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2.xml" ContentType="application/vnd.ms-excel.controlproperties+xml"/>
  <Override PartName="/xl/ctrlProps/ctrlProps54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41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69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60.xml" ContentType="application/vnd.openxmlformats-officedocument.drawing+xml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drawing56.xml" ContentType="application/vnd.openxmlformats-officedocument.drawing+xml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1.xml" ContentType="application/vnd.openxmlformats-officedocument.drawing+xml"/>
  <Override PartName="/xl/drawings/vmlDrawing13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7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第13編要項" sheetId="1" state="visible" r:id="rId2"/>
    <sheet name="第13編表紙" sheetId="2" state="visible" r:id="rId3"/>
    <sheet name="予算①" sheetId="3" state="visible" r:id="rId4"/>
    <sheet name="予算②" sheetId="4" state="visible" r:id="rId5"/>
    <sheet name="予算③" sheetId="5" state="visible" r:id="rId6"/>
    <sheet name="予算④" sheetId="6" state="visible" r:id="rId7"/>
    <sheet name="予算⑤" sheetId="7" state="visible" r:id="rId8"/>
    <sheet name="決算①" sheetId="8" state="visible" r:id="rId9"/>
    <sheet name="決算②" sheetId="9" state="visible" r:id="rId10"/>
    <sheet name="決算③" sheetId="10" state="visible" r:id="rId11"/>
    <sheet name="決算④" sheetId="11" state="visible" r:id="rId12"/>
    <sheet name="決算⑤" sheetId="12" state="visible" r:id="rId13"/>
    <sheet name="決算⑥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1" name="_xlnm.Print_Area" vbProcedure="false">決算⑤!$A$1:$H$11</definedName>
    <definedName function="false" hidden="false" localSheetId="0" name="_xlnm.Print_Area" vbProcedure="false">第13編要項!$A$1:$I$4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構成比が</t>
        </r>
        <r>
          <rPr>
            <sz val="9"/>
            <color rgb="FF000000"/>
            <rFont val="ＭＳ Ｐゴシック"/>
            <family val="3"/>
            <charset val="128"/>
          </rPr>
          <t xml:space="preserve">0.1</t>
        </r>
        <r>
          <rPr>
            <sz val="9"/>
            <color rgb="FF000000"/>
            <rFont val="DejaVu Sans"/>
            <family val="2"/>
          </rPr>
          <t xml:space="preserve">合いませんが、修正した場合に昨年度の統計書の修正も発生することから、既に公開されている平成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年度統計書のとおりと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5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181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13</t>
    </r>
    <r>
      <rPr>
        <sz val="16"/>
        <rFont val="Noto Sans"/>
        <family val="2"/>
      </rPr>
      <t xml:space="preserve">編　財政</t>
    </r>
  </si>
  <si>
    <t xml:space="preserve">表紙</t>
  </si>
  <si>
    <t xml:space="preserve">内容</t>
  </si>
  <si>
    <t xml:space="preserve">一般会計</t>
  </si>
  <si>
    <t xml:space="preserve">企画・広報課</t>
  </si>
  <si>
    <t xml:space="preserve">１．予　　　　　算</t>
  </si>
  <si>
    <t xml:space="preserve">データ提供</t>
  </si>
  <si>
    <t xml:space="preserve">１）一般会計予算（当初）</t>
  </si>
  <si>
    <t xml:space="preserve">財政課</t>
  </si>
  <si>
    <t xml:space="preserve">２）特別会計予算（当初）</t>
  </si>
  <si>
    <t xml:space="preserve">●国民健康保険</t>
  </si>
  <si>
    <t xml:space="preserve">●後期高齢者医療</t>
  </si>
  <si>
    <t xml:space="preserve">●介護保険</t>
  </si>
  <si>
    <t xml:space="preserve">●土地区画整理事業</t>
  </si>
  <si>
    <t xml:space="preserve">●土地取得事業</t>
  </si>
  <si>
    <t xml:space="preserve">●産業廃棄物処理事業</t>
  </si>
  <si>
    <t xml:space="preserve">●墓園事業</t>
  </si>
  <si>
    <t xml:space="preserve">●駐車場事業</t>
  </si>
  <si>
    <t xml:space="preserve">３）水道事業会計予算（当初）</t>
  </si>
  <si>
    <t xml:space="preserve">●収益的収支</t>
  </si>
  <si>
    <t xml:space="preserve">経営管理課</t>
  </si>
  <si>
    <t xml:space="preserve">●資本的収支</t>
  </si>
  <si>
    <t xml:space="preserve">４）下水道事業会計予算（当初）</t>
  </si>
  <si>
    <t xml:space="preserve">２．決　　　算</t>
  </si>
  <si>
    <t xml:space="preserve">１）一般会計決算</t>
  </si>
  <si>
    <t xml:space="preserve">２）特別会計決算</t>
  </si>
  <si>
    <t xml:space="preserve">３）市有財産</t>
  </si>
  <si>
    <t xml:space="preserve">４）水道事業会計決算</t>
  </si>
  <si>
    <t xml:space="preserve">５）下水道事業会計決算</t>
  </si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後期高齢者医療保険料</t>
  </si>
  <si>
    <t xml:space="preserve">後期高齢者医療広域連合納付金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土地区画整理事業費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算額</t>
  </si>
  <si>
    <t xml:space="preserve">-</t>
  </si>
  <si>
    <t xml:space="preserve">皆増</t>
  </si>
  <si>
    <t xml:space="preserve">廃棄物処理事業費</t>
  </si>
  <si>
    <t xml:space="preserve">雑入</t>
  </si>
  <si>
    <t xml:space="preserve">墓園事業費</t>
  </si>
  <si>
    <t xml:space="preserve">駐車場事業費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工事負担金</t>
  </si>
  <si>
    <t xml:space="preserve">５）下水道事業会計予算決算</t>
  </si>
  <si>
    <r>
      <rPr>
        <sz val="10"/>
        <rFont val="Noto Sans"/>
        <family val="2"/>
      </rPr>
      <t xml:space="preserve">※下水道会計は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より企業会計に移行した為、前年度の記載は割愛。</t>
    </r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;&quot;△ &quot;0.0"/>
    <numFmt numFmtId="170" formatCode="#,##0.0_ "/>
    <numFmt numFmtId="171" formatCode="_ * #,##0.0_ ;_ * \-#,##0.0_ ;_ * \-_ ;_ @_ "/>
    <numFmt numFmtId="172" formatCode="#,##0.0;[RED]#,##0.0"/>
    <numFmt numFmtId="173" formatCode="#,##0"/>
    <numFmt numFmtId="174" formatCode="#,##0;&quot;△ &quot;#,##0"/>
    <numFmt numFmtId="175" formatCode="0;&quot;△ &quot;0"/>
    <numFmt numFmtId="176" formatCode="#,##0_);[RED]\(#,##0\)"/>
    <numFmt numFmtId="177" formatCode="0.0"/>
    <numFmt numFmtId="178" formatCode="#,##0,"/>
    <numFmt numFmtId="179" formatCode="[$-409]#,##0"/>
    <numFmt numFmtId="180" formatCode="0"/>
    <numFmt numFmtId="181" formatCode="0.00"/>
    <numFmt numFmtId="182" formatCode="0.0_);\(0.0\)"/>
    <numFmt numFmtId="183" formatCode="#,##0.00_ "/>
    <numFmt numFmtId="184" formatCode="#,##0.00_);[RED]\(#,##0.00\)"/>
    <numFmt numFmtId="185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36668258"/>
        <c:axId val="96402690"/>
      </c:barChart>
      <c:catAx>
        <c:axId val="3666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6402690"/>
        <c:crossesAt val="0"/>
        <c:auto val="1"/>
        <c:lblAlgn val="ctr"/>
        <c:lblOffset val="100"/>
        <c:noMultiLvlLbl val="0"/>
      </c:catAx>
      <c:valAx>
        <c:axId val="96402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6668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95745585"/>
        <c:axId val="45404003"/>
      </c:barChart>
      <c:catAx>
        <c:axId val="9574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404003"/>
        <c:crossesAt val="0"/>
        <c:auto val="1"/>
        <c:lblAlgn val="ctr"/>
        <c:lblOffset val="100"/>
        <c:noMultiLvlLbl val="0"/>
      </c:catAx>
      <c:valAx>
        <c:axId val="4540400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7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<Relationship Id="rId5" Type="http://schemas.openxmlformats.org/officeDocument/2006/relationships/ctrlProp" Target="../ctrlProps/ctrlProps5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8" min="8" style="0" width="1.99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7" t="s">
        <v>4</v>
      </c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7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13.5" hidden="false" customHeight="false" outlineLevel="0" collapsed="false">
      <c r="B9" s="10" t="s">
        <v>5</v>
      </c>
      <c r="C9" s="10"/>
      <c r="D9" s="10"/>
      <c r="E9" s="10"/>
      <c r="F9" s="10"/>
      <c r="I9" s="4" t="s">
        <v>6</v>
      </c>
    </row>
    <row r="10" customFormat="false" ht="13.5" hidden="false" customHeight="false" outlineLevel="0" collapsed="false">
      <c r="B10" s="11" t="s">
        <v>7</v>
      </c>
      <c r="C10" s="11"/>
      <c r="D10" s="11"/>
      <c r="E10" s="12"/>
      <c r="F10" s="13"/>
      <c r="G10" s="13"/>
      <c r="H10" s="14"/>
      <c r="I10" s="15" t="s">
        <v>8</v>
      </c>
    </row>
    <row r="11" customFormat="false" ht="13.5" hidden="false" customHeight="false" outlineLevel="0" collapsed="false">
      <c r="B11" s="16" t="s">
        <v>9</v>
      </c>
      <c r="C11" s="16"/>
      <c r="D11" s="16"/>
      <c r="E11" s="16"/>
      <c r="F11" s="16"/>
      <c r="G11" s="16"/>
      <c r="H11" s="16"/>
      <c r="I11" s="16"/>
    </row>
    <row r="12" customFormat="false" ht="13.5" hidden="false" customHeight="false" outlineLevel="0" collapsed="false">
      <c r="B12" s="17" t="s">
        <v>10</v>
      </c>
      <c r="C12" s="17"/>
      <c r="D12" s="17"/>
      <c r="E12" s="18"/>
      <c r="F12" s="19"/>
      <c r="G12" s="19"/>
      <c r="H12" s="20"/>
      <c r="I12" s="21" t="s">
        <v>8</v>
      </c>
    </row>
    <row r="13" customFormat="false" ht="13.5" hidden="false" customHeight="false" outlineLevel="0" collapsed="false">
      <c r="B13" s="22" t="s">
        <v>11</v>
      </c>
      <c r="C13" s="22"/>
      <c r="D13" s="22"/>
      <c r="E13" s="18"/>
      <c r="F13" s="19"/>
      <c r="G13" s="19"/>
      <c r="H13" s="20"/>
      <c r="I13" s="23" t="s">
        <v>8</v>
      </c>
    </row>
    <row r="14" customFormat="false" ht="13.5" hidden="false" customHeight="false" outlineLevel="0" collapsed="false">
      <c r="B14" s="24" t="s">
        <v>12</v>
      </c>
      <c r="C14" s="24"/>
      <c r="D14" s="24"/>
      <c r="E14" s="18"/>
      <c r="F14" s="19"/>
      <c r="G14" s="19"/>
      <c r="H14" s="20"/>
      <c r="I14" s="23" t="s">
        <v>8</v>
      </c>
    </row>
    <row r="15" customFormat="false" ht="13.5" hidden="false" customHeight="false" outlineLevel="0" collapsed="false">
      <c r="B15" s="24" t="s">
        <v>13</v>
      </c>
      <c r="C15" s="24"/>
      <c r="D15" s="24"/>
      <c r="E15" s="18"/>
      <c r="F15" s="19"/>
      <c r="G15" s="19"/>
      <c r="H15" s="20"/>
      <c r="I15" s="23" t="s">
        <v>8</v>
      </c>
    </row>
    <row r="16" customFormat="false" ht="13.5" hidden="false" customHeight="false" outlineLevel="0" collapsed="false">
      <c r="B16" s="22" t="s">
        <v>14</v>
      </c>
      <c r="C16" s="22"/>
      <c r="D16" s="22"/>
      <c r="E16" s="18"/>
      <c r="F16" s="19"/>
      <c r="G16" s="19"/>
      <c r="H16" s="20"/>
      <c r="I16" s="23" t="s">
        <v>8</v>
      </c>
    </row>
    <row r="17" customFormat="false" ht="13.5" hidden="false" customHeight="false" outlineLevel="0" collapsed="false">
      <c r="B17" s="24" t="s">
        <v>15</v>
      </c>
      <c r="C17" s="24"/>
      <c r="D17" s="24"/>
      <c r="E17" s="18"/>
      <c r="F17" s="19"/>
      <c r="G17" s="19"/>
      <c r="H17" s="20"/>
      <c r="I17" s="23" t="s">
        <v>8</v>
      </c>
    </row>
    <row r="18" customFormat="false" ht="13.5" hidden="false" customHeight="false" outlineLevel="0" collapsed="false">
      <c r="B18" s="24" t="s">
        <v>16</v>
      </c>
      <c r="C18" s="24"/>
      <c r="D18" s="24"/>
      <c r="E18" s="18"/>
      <c r="F18" s="19"/>
      <c r="G18" s="19"/>
      <c r="H18" s="20"/>
      <c r="I18" s="23" t="s">
        <v>8</v>
      </c>
    </row>
    <row r="19" customFormat="false" ht="13.5" hidden="false" customHeight="false" outlineLevel="0" collapsed="false">
      <c r="B19" s="22" t="s">
        <v>17</v>
      </c>
      <c r="C19" s="22"/>
      <c r="D19" s="22"/>
      <c r="E19" s="18"/>
      <c r="F19" s="19"/>
      <c r="G19" s="19"/>
      <c r="H19" s="20"/>
      <c r="I19" s="15" t="s">
        <v>8</v>
      </c>
    </row>
    <row r="20" customFormat="false" ht="13.5" hidden="false" customHeight="false" outlineLevel="0" collapsed="false">
      <c r="B20" s="24" t="s">
        <v>18</v>
      </c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B21" s="17" t="s">
        <v>19</v>
      </c>
      <c r="C21" s="17"/>
      <c r="D21" s="17"/>
      <c r="E21" s="18"/>
      <c r="F21" s="19"/>
      <c r="G21" s="19"/>
      <c r="H21" s="20"/>
      <c r="I21" s="21" t="s">
        <v>20</v>
      </c>
    </row>
    <row r="22" customFormat="false" ht="13.5" hidden="false" customHeight="false" outlineLevel="0" collapsed="false">
      <c r="B22" s="22" t="s">
        <v>21</v>
      </c>
      <c r="C22" s="22"/>
      <c r="D22" s="22"/>
      <c r="E22" s="18"/>
      <c r="F22" s="19"/>
      <c r="G22" s="19"/>
      <c r="H22" s="20"/>
      <c r="I22" s="15" t="s">
        <v>20</v>
      </c>
    </row>
    <row r="23" customFormat="false" ht="13.5" hidden="false" customHeight="false" outlineLevel="0" collapsed="false">
      <c r="B23" s="24" t="s">
        <v>22</v>
      </c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B24" s="25" t="s">
        <v>19</v>
      </c>
      <c r="C24" s="25"/>
      <c r="D24" s="25"/>
      <c r="E24" s="26"/>
      <c r="F24" s="26"/>
      <c r="G24" s="26"/>
      <c r="H24" s="26"/>
      <c r="I24" s="21" t="s">
        <v>20</v>
      </c>
      <c r="J24" s="27"/>
    </row>
    <row r="25" customFormat="false" ht="13.5" hidden="false" customHeight="false" outlineLevel="0" collapsed="false">
      <c r="B25" s="28" t="s">
        <v>21</v>
      </c>
      <c r="C25" s="28"/>
      <c r="D25" s="28"/>
      <c r="E25" s="26"/>
      <c r="F25" s="26"/>
      <c r="G25" s="26"/>
      <c r="H25" s="26"/>
      <c r="I25" s="23" t="s">
        <v>20</v>
      </c>
      <c r="J25" s="27"/>
      <c r="K25" s="29"/>
    </row>
    <row r="26" customFormat="false" ht="13.5" hidden="false" customHeight="false" outlineLevel="0" collapsed="false">
      <c r="B26" s="19"/>
      <c r="C26" s="13"/>
      <c r="D26" s="19"/>
      <c r="E26" s="30"/>
      <c r="F26" s="30"/>
      <c r="G26" s="30"/>
      <c r="H26" s="30"/>
      <c r="I26" s="31"/>
    </row>
    <row r="27" customFormat="false" ht="13.5" hidden="false" customHeight="false" outlineLevel="0" collapsed="false">
      <c r="B27" s="32" t="s">
        <v>23</v>
      </c>
      <c r="C27" s="33"/>
      <c r="D27" s="34"/>
      <c r="E27" s="35"/>
      <c r="F27" s="35"/>
      <c r="G27" s="35"/>
      <c r="H27" s="35"/>
      <c r="I27" s="36"/>
    </row>
    <row r="28" customFormat="false" ht="13.5" hidden="false" customHeight="false" outlineLevel="0" collapsed="false">
      <c r="B28" s="11" t="s">
        <v>24</v>
      </c>
      <c r="C28" s="11"/>
      <c r="D28" s="11"/>
      <c r="E28" s="37"/>
      <c r="F28" s="38"/>
      <c r="G28" s="38"/>
      <c r="H28" s="39"/>
      <c r="I28" s="15" t="s">
        <v>8</v>
      </c>
    </row>
    <row r="29" customFormat="false" ht="13.5" hidden="false" customHeight="true" outlineLevel="0" collapsed="false">
      <c r="B29" s="40" t="s">
        <v>25</v>
      </c>
      <c r="C29" s="40"/>
      <c r="D29" s="40"/>
      <c r="E29" s="40"/>
      <c r="F29" s="40"/>
      <c r="G29" s="40"/>
      <c r="H29" s="40"/>
      <c r="I29" s="40"/>
    </row>
    <row r="30" customFormat="false" ht="13.5" hidden="false" customHeight="false" outlineLevel="0" collapsed="false">
      <c r="B30" s="25" t="s">
        <v>10</v>
      </c>
      <c r="C30" s="25"/>
      <c r="D30" s="25"/>
      <c r="E30" s="41"/>
      <c r="F30" s="30"/>
      <c r="G30" s="30"/>
      <c r="H30" s="42"/>
      <c r="I30" s="21" t="s">
        <v>8</v>
      </c>
    </row>
    <row r="31" customFormat="false" ht="13.5" hidden="false" customHeight="false" outlineLevel="0" collapsed="false">
      <c r="B31" s="16" t="s">
        <v>11</v>
      </c>
      <c r="C31" s="16"/>
      <c r="D31" s="16"/>
      <c r="E31" s="41"/>
      <c r="F31" s="30"/>
      <c r="G31" s="30"/>
      <c r="H31" s="42"/>
      <c r="I31" s="23" t="s">
        <v>8</v>
      </c>
    </row>
    <row r="32" customFormat="false" ht="13.5" hidden="false" customHeight="true" outlineLevel="0" collapsed="false">
      <c r="B32" s="40" t="s">
        <v>12</v>
      </c>
      <c r="C32" s="40"/>
      <c r="D32" s="40"/>
      <c r="E32" s="41"/>
      <c r="F32" s="30"/>
      <c r="G32" s="30"/>
      <c r="H32" s="42"/>
      <c r="I32" s="23" t="s">
        <v>8</v>
      </c>
    </row>
    <row r="33" customFormat="false" ht="13.5" hidden="false" customHeight="false" outlineLevel="0" collapsed="false">
      <c r="B33" s="16" t="s">
        <v>13</v>
      </c>
      <c r="C33" s="16"/>
      <c r="D33" s="16"/>
      <c r="E33" s="41"/>
      <c r="F33" s="30"/>
      <c r="G33" s="30"/>
      <c r="H33" s="42"/>
      <c r="I33" s="23" t="s">
        <v>8</v>
      </c>
    </row>
    <row r="34" customFormat="false" ht="13.5" hidden="false" customHeight="false" outlineLevel="0" collapsed="false">
      <c r="B34" s="16" t="s">
        <v>14</v>
      </c>
      <c r="C34" s="16"/>
      <c r="D34" s="16"/>
      <c r="E34" s="41"/>
      <c r="F34" s="30"/>
      <c r="G34" s="30"/>
      <c r="H34" s="42"/>
      <c r="I34" s="23" t="s">
        <v>8</v>
      </c>
    </row>
    <row r="35" customFormat="false" ht="13.5" hidden="false" customHeight="true" outlineLevel="0" collapsed="false">
      <c r="B35" s="40" t="s">
        <v>15</v>
      </c>
      <c r="C35" s="40"/>
      <c r="D35" s="40"/>
      <c r="E35" s="41"/>
      <c r="F35" s="30"/>
      <c r="G35" s="30"/>
      <c r="H35" s="42"/>
      <c r="I35" s="23" t="s">
        <v>8</v>
      </c>
    </row>
    <row r="36" customFormat="false" ht="13.5" hidden="false" customHeight="false" outlineLevel="0" collapsed="false">
      <c r="B36" s="16" t="s">
        <v>16</v>
      </c>
      <c r="C36" s="16"/>
      <c r="D36" s="16"/>
      <c r="E36" s="41"/>
      <c r="F36" s="30"/>
      <c r="G36" s="30"/>
      <c r="H36" s="42"/>
      <c r="I36" s="23" t="s">
        <v>8</v>
      </c>
    </row>
    <row r="37" customFormat="false" ht="13.5" hidden="false" customHeight="false" outlineLevel="0" collapsed="false">
      <c r="B37" s="16" t="s">
        <v>17</v>
      </c>
      <c r="C37" s="16"/>
      <c r="D37" s="16"/>
      <c r="E37" s="41"/>
      <c r="F37" s="30"/>
      <c r="G37" s="30"/>
      <c r="H37" s="42"/>
      <c r="I37" s="23" t="s">
        <v>8</v>
      </c>
    </row>
    <row r="38" customFormat="false" ht="13.5" hidden="false" customHeight="false" outlineLevel="0" collapsed="false">
      <c r="B38" s="11" t="s">
        <v>26</v>
      </c>
      <c r="C38" s="11"/>
      <c r="D38" s="11"/>
      <c r="E38" s="41"/>
      <c r="F38" s="30"/>
      <c r="G38" s="30"/>
      <c r="H38" s="42"/>
      <c r="I38" s="15" t="s">
        <v>8</v>
      </c>
    </row>
    <row r="39" customFormat="false" ht="13.5" hidden="false" customHeight="false" outlineLevel="0" collapsed="false">
      <c r="B39" s="28" t="s">
        <v>27</v>
      </c>
      <c r="C39" s="28"/>
      <c r="D39" s="28"/>
      <c r="E39" s="28"/>
      <c r="F39" s="28"/>
      <c r="G39" s="28"/>
      <c r="H39" s="28"/>
      <c r="I39" s="28"/>
    </row>
    <row r="40" customFormat="false" ht="13.5" hidden="false" customHeight="true" outlineLevel="0" collapsed="false">
      <c r="B40" s="43" t="s">
        <v>19</v>
      </c>
      <c r="C40" s="44"/>
      <c r="D40" s="45"/>
      <c r="E40" s="41"/>
      <c r="F40" s="30"/>
      <c r="G40" s="30"/>
      <c r="H40" s="42"/>
      <c r="I40" s="21" t="s">
        <v>20</v>
      </c>
    </row>
    <row r="41" customFormat="false" ht="13.5" hidden="false" customHeight="false" outlineLevel="0" collapsed="false">
      <c r="B41" s="11" t="s">
        <v>21</v>
      </c>
      <c r="C41" s="11"/>
      <c r="D41" s="11"/>
      <c r="E41" s="41"/>
      <c r="F41" s="30"/>
      <c r="G41" s="30"/>
      <c r="H41" s="42"/>
      <c r="I41" s="15" t="s">
        <v>20</v>
      </c>
    </row>
    <row r="42" customFormat="false" ht="13.5" hidden="false" customHeight="false" outlineLevel="0" collapsed="false">
      <c r="A42" s="29"/>
      <c r="B42" s="16" t="s">
        <v>28</v>
      </c>
      <c r="C42" s="16"/>
      <c r="D42" s="16"/>
      <c r="E42" s="16"/>
      <c r="F42" s="16"/>
      <c r="G42" s="16"/>
      <c r="H42" s="16"/>
      <c r="I42" s="16"/>
    </row>
    <row r="43" customFormat="false" ht="13.5" hidden="false" customHeight="false" outlineLevel="0" collapsed="false">
      <c r="B43" s="43" t="s">
        <v>19</v>
      </c>
      <c r="C43" s="44"/>
      <c r="D43" s="45"/>
      <c r="E43" s="41"/>
      <c r="F43" s="30"/>
      <c r="G43" s="30"/>
      <c r="H43" s="42"/>
      <c r="I43" s="21" t="s">
        <v>20</v>
      </c>
    </row>
    <row r="44" customFormat="false" ht="13.5" hidden="false" customHeight="false" outlineLevel="0" collapsed="false">
      <c r="B44" s="16" t="s">
        <v>21</v>
      </c>
      <c r="C44" s="16"/>
      <c r="D44" s="16"/>
      <c r="E44" s="46"/>
      <c r="F44" s="35"/>
      <c r="G44" s="35"/>
      <c r="H44" s="47"/>
      <c r="I44" s="23" t="s">
        <v>20</v>
      </c>
    </row>
  </sheetData>
  <mergeCells count="37">
    <mergeCell ref="B3:J3"/>
    <mergeCell ref="B6:D7"/>
    <mergeCell ref="E6:G7"/>
    <mergeCell ref="H6:I7"/>
    <mergeCell ref="B9:F9"/>
    <mergeCell ref="B10:D10"/>
    <mergeCell ref="B11:I11"/>
    <mergeCell ref="B12:D12"/>
    <mergeCell ref="B13:D13"/>
    <mergeCell ref="B14:D14"/>
    <mergeCell ref="B15:D15"/>
    <mergeCell ref="B16:D16"/>
    <mergeCell ref="B17:D17"/>
    <mergeCell ref="B18:D18"/>
    <mergeCell ref="B19:D19"/>
    <mergeCell ref="B20:I20"/>
    <mergeCell ref="B21:D21"/>
    <mergeCell ref="B22:D22"/>
    <mergeCell ref="B23:I23"/>
    <mergeCell ref="B24:D24"/>
    <mergeCell ref="E24:H25"/>
    <mergeCell ref="B25:D25"/>
    <mergeCell ref="B28:D28"/>
    <mergeCell ref="B29:I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I39"/>
    <mergeCell ref="B41:D41"/>
    <mergeCell ref="B42:I42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ボタン1_Click">
                <anchor moveWithCells="true" sizeWithCells="false">
                  <from>
                    <xdr:col>4</xdr:col>
                    <xdr:colOff>119880</xdr:colOff>
                    <xdr:row>9</xdr:row>
                    <xdr:rowOff>19080</xdr:rowOff>
                  </from>
                  <to>
                    <xdr:col>6</xdr:col>
                    <xdr:colOff>708480</xdr:colOff>
                    <xdr:row>1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ボタン2_Click">
                <anchor moveWithCells="true" sizeWithCells="false">
                  <from>
                    <xdr:col>4</xdr:col>
                    <xdr:colOff>139320</xdr:colOff>
                    <xdr:row>11</xdr:row>
                    <xdr:rowOff>9360</xdr:rowOff>
                  </from>
                  <to>
                    <xdr:col>7</xdr:col>
                    <xdr:colOff>10440</xdr:colOff>
                    <xdr:row>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ボタン3_Click">
                <anchor moveWithCells="true" sizeWithCells="false">
                  <from>
                    <xdr:col>4</xdr:col>
                    <xdr:colOff>139320</xdr:colOff>
                    <xdr:row>12</xdr:row>
                    <xdr:rowOff>18720</xdr:rowOff>
                  </from>
                  <to>
                    <xdr:col>7</xdr:col>
                    <xdr:colOff>10440</xdr:colOff>
                    <xdr:row>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3.ボタン4_Click">
                <anchor moveWithCells="true" sizeWithCells="false">
                  <from>
                    <xdr:col>4</xdr:col>
                    <xdr:colOff>139320</xdr:colOff>
                    <xdr:row>13</xdr:row>
                    <xdr:rowOff>19080</xdr:rowOff>
                  </from>
                  <to>
                    <xdr:col>7</xdr:col>
                    <xdr:colOff>104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3.ボタン5_Click">
                <anchor moveWithCells="true" sizeWithCells="false">
                  <from>
                    <xdr:col>4</xdr:col>
                    <xdr:colOff>139320</xdr:colOff>
                    <xdr:row>14</xdr:row>
                    <xdr:rowOff>18720</xdr:rowOff>
                  </from>
                  <to>
                    <xdr:col>7</xdr:col>
                    <xdr:colOff>1044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3.ボタン6_Click">
                <anchor moveWithCells="true" sizeWithCells="false">
                  <from>
                    <xdr:col>4</xdr:col>
                    <xdr:colOff>129600</xdr:colOff>
                    <xdr:row>15</xdr:row>
                    <xdr:rowOff>28800</xdr:rowOff>
                  </from>
                  <to>
                    <xdr:col>7</xdr:col>
                    <xdr:colOff>360</xdr:colOff>
                    <xdr:row>1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3.ボタン7_Click">
                <anchor moveWithCells="true" sizeWithCells="false">
                  <from>
                    <xdr:col>4</xdr:col>
                    <xdr:colOff>129600</xdr:colOff>
                    <xdr:row>16</xdr:row>
                    <xdr:rowOff>9360</xdr:rowOff>
                  </from>
                  <to>
                    <xdr:col>7</xdr:col>
                    <xdr:colOff>360</xdr:colOff>
                    <xdr:row>1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3.ボタン12_Click">
                <anchor moveWithCells="true" sizeWithCells="false">
                  <from>
                    <xdr:col>4</xdr:col>
                    <xdr:colOff>109440</xdr:colOff>
                    <xdr:row>23</xdr:row>
                    <xdr:rowOff>38160</xdr:rowOff>
                  </from>
                  <to>
                    <xdr:col>6</xdr:col>
                    <xdr:colOff>6987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3.ボタン13_Click">
                <anchor moveWithCells="true" sizeWithCells="false">
                  <from>
                    <xdr:col>4</xdr:col>
                    <xdr:colOff>109440</xdr:colOff>
                    <xdr:row>24</xdr:row>
                    <xdr:rowOff>38160</xdr:rowOff>
                  </from>
                  <to>
                    <xdr:col>6</xdr:col>
                    <xdr:colOff>6987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odule3.ボタン17_Click">
                <anchor moveWithCells="true" sizeWithCells="false">
                  <from>
                    <xdr:col>4</xdr:col>
                    <xdr:colOff>129600</xdr:colOff>
                    <xdr:row>27</xdr:row>
                    <xdr:rowOff>18720</xdr:rowOff>
                  </from>
                  <to>
                    <xdr:col>7</xdr:col>
                    <xdr:colOff>360</xdr:colOff>
                    <xdr:row>2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3.ボタン19_Click">
                <anchor moveWithCells="true" sizeWithCells="false">
                  <from>
                    <xdr:col>4</xdr:col>
                    <xdr:colOff>119880</xdr:colOff>
                    <xdr:row>30</xdr:row>
                    <xdr:rowOff>18720</xdr:rowOff>
                  </from>
                  <to>
                    <xdr:col>6</xdr:col>
                    <xdr:colOff>70848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">
              <controlPr defaultSize="0" print="false" autoFill="0" autoPict="0" macro="Module3.ボタン18_Click">
                <anchor moveWithCells="true" sizeWithCells="false">
                  <from>
                    <xdr:col>4</xdr:col>
                    <xdr:colOff>119880</xdr:colOff>
                    <xdr:row>29</xdr:row>
                    <xdr:rowOff>19080</xdr:rowOff>
                  </from>
                  <to>
                    <xdr:col>6</xdr:col>
                    <xdr:colOff>708480</xdr:colOff>
                    <xdr:row>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7">
              <controlPr defaultSize="0" print="false" autoFill="0" autoPict="0" macro="Module3.ボタン8_Click">
                <anchor moveWithCells="true" sizeWithCells="false">
                  <from>
                    <xdr:col>4</xdr:col>
                    <xdr:colOff>129600</xdr:colOff>
                    <xdr:row>17</xdr:row>
                    <xdr:rowOff>28800</xdr:rowOff>
                  </from>
                  <to>
                    <xdr:col>6</xdr:col>
                    <xdr:colOff>7174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8">
              <controlPr defaultSize="0" print="false" autoFill="0" autoPict="0" macro="Module3.ボタン9_Click">
                <anchor moveWithCells="true" sizeWithCells="false">
                  <from>
                    <xdr:col>4</xdr:col>
                    <xdr:colOff>129600</xdr:colOff>
                    <xdr:row>18</xdr:row>
                    <xdr:rowOff>38160</xdr:rowOff>
                  </from>
                  <to>
                    <xdr:col>7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">
              <controlPr defaultSize="0" print="false" autoFill="0" autoPict="0" macro="Module3.ボタン10_Click">
                <anchor moveWithCells="true" sizeWithCells="false">
                  <from>
                    <xdr:col>4</xdr:col>
                    <xdr:colOff>129600</xdr:colOff>
                    <xdr:row>20</xdr:row>
                    <xdr:rowOff>28800</xdr:rowOff>
                  </from>
                  <to>
                    <xdr:col>7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0">
              <controlPr defaultSize="0" print="false" autoFill="0" autoPict="0" macro="Module3.ボタン11_Click">
                <anchor moveWithCells="true" sizeWithCells="false">
                  <from>
                    <xdr:col>4</xdr:col>
                    <xdr:colOff>129600</xdr:colOff>
                    <xdr:row>21</xdr:row>
                    <xdr:rowOff>28800</xdr:rowOff>
                  </from>
                  <to>
                    <xdr:col>7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false" autoFill="0" autoPict="0" macro="Module3.ボタン23_Click">
                <anchor moveWithCells="true" sizeWithCells="false">
                  <from>
                    <xdr:col>4</xdr:col>
                    <xdr:colOff>119880</xdr:colOff>
                    <xdr:row>35</xdr:row>
                    <xdr:rowOff>38160</xdr:rowOff>
                  </from>
                  <to>
                    <xdr:col>6</xdr:col>
                    <xdr:colOff>70848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3.ボタン24_Click">
                <anchor moveWithCells="true" sizeWithCells="false">
                  <from>
                    <xdr:col>4</xdr:col>
                    <xdr:colOff>109440</xdr:colOff>
                    <xdr:row>36</xdr:row>
                    <xdr:rowOff>18720</xdr:rowOff>
                  </from>
                  <to>
                    <xdr:col>6</xdr:col>
                    <xdr:colOff>698760</xdr:colOff>
                    <xdr:row>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3.ボタン20_Click">
                <anchor moveWithCells="true" sizeWithCells="false">
                  <from>
                    <xdr:col>4</xdr:col>
                    <xdr:colOff>129600</xdr:colOff>
                    <xdr:row>31</xdr:row>
                    <xdr:rowOff>18720</xdr:rowOff>
                  </from>
                  <to>
                    <xdr:col>6</xdr:col>
                    <xdr:colOff>717480</xdr:colOff>
                    <xdr:row>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3.ボタン21_Click">
                <anchor moveWithCells="true" sizeWithCells="false">
                  <from>
                    <xdr:col>4</xdr:col>
                    <xdr:colOff>119880</xdr:colOff>
                    <xdr:row>32</xdr:row>
                    <xdr:rowOff>18720</xdr:rowOff>
                  </from>
                  <to>
                    <xdr:col>6</xdr:col>
                    <xdr:colOff>70848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3.ボタン22_Click">
                <anchor moveWithCells="true" sizeWithCells="false">
                  <from>
                    <xdr:col>4</xdr:col>
                    <xdr:colOff>119880</xdr:colOff>
                    <xdr:row>34</xdr:row>
                    <xdr:rowOff>9360</xdr:rowOff>
                  </from>
                  <to>
                    <xdr:col>6</xdr:col>
                    <xdr:colOff>70848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 macro="Module3.ボタン25_Click">
                <anchor moveWithCells="true" sizeWithCells="false">
                  <from>
                    <xdr:col>4</xdr:col>
                    <xdr:colOff>109440</xdr:colOff>
                    <xdr:row>37</xdr:row>
                    <xdr:rowOff>28800</xdr:rowOff>
                  </from>
                  <to>
                    <xdr:col>6</xdr:col>
                    <xdr:colOff>698760</xdr:colOff>
                    <xdr:row>3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e3.ボタン27_Click">
                <anchor moveWithCells="true" sizeWithCells="false">
                  <from>
                    <xdr:col>4</xdr:col>
                    <xdr:colOff>129600</xdr:colOff>
                    <xdr:row>39</xdr:row>
                    <xdr:rowOff>9360</xdr:rowOff>
                  </from>
                  <to>
                    <xdr:col>6</xdr:col>
                    <xdr:colOff>717480</xdr:colOff>
                    <xdr:row>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5">
              <controlPr defaultSize="0" print="false" autoFill="0" autoPict="0" macro="Module3.ボタン28_Click">
                <anchor moveWithCells="true" sizeWithCells="false">
                  <from>
                    <xdr:col>4</xdr:col>
                    <xdr:colOff>119880</xdr:colOff>
                    <xdr:row>40</xdr:row>
                    <xdr:rowOff>18720</xdr:rowOff>
                  </from>
                  <to>
                    <xdr:col>6</xdr:col>
                    <xdr:colOff>70848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1">
              <controlPr defaultSize="0" print="false" autoFill="0" autoPict="0" macro="Module3.ボタン21_3_Click">
                <anchor moveWithCells="true" sizeWithCells="false">
                  <from>
                    <xdr:col>4</xdr:col>
                    <xdr:colOff>119880</xdr:colOff>
                    <xdr:row>33</xdr:row>
                    <xdr:rowOff>28800</xdr:rowOff>
                  </from>
                  <to>
                    <xdr:col>6</xdr:col>
                    <xdr:colOff>70848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2">
              <controlPr defaultSize="0" print="false" autoFill="0" autoPict="0" macro="Module3.ボタン29_Click">
                <anchor moveWithCells="true" sizeWithCells="false">
                  <from>
                    <xdr:col>4</xdr:col>
                    <xdr:colOff>139320</xdr:colOff>
                    <xdr:row>42</xdr:row>
                    <xdr:rowOff>9360</xdr:rowOff>
                  </from>
                  <to>
                    <xdr:col>7</xdr:col>
                    <xdr:colOff>10440</xdr:colOff>
                    <xdr:row>43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3">
              <controlPr defaultSize="0" print="false" autoFill="0" autoPict="0" macro="Module3.ボタン30_Click">
                <anchor moveWithCells="true" sizeWithCells="false">
                  <from>
                    <xdr:col>4</xdr:col>
                    <xdr:colOff>129600</xdr:colOff>
                    <xdr:row>43</xdr:row>
                    <xdr:rowOff>0</xdr:rowOff>
                  </from>
                  <to>
                    <xdr:col>7</xdr:col>
                    <xdr:colOff>360</xdr:colOff>
                    <xdr:row>44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A1:F57"/>
    </sheetView>
  </sheetViews>
  <sheetFormatPr defaultColWidth="8.9921875" defaultRowHeight="12" zeroHeight="false" outlineLevelRow="0" outlineLevelCol="0"/>
  <cols>
    <col collapsed="false" customWidth="true" hidden="false" outlineLevel="0" max="1" min="1" style="363" width="4.62"/>
    <col collapsed="false" customWidth="true" hidden="false" outlineLevel="0" max="2" min="2" style="364" width="27.62"/>
    <col collapsed="false" customWidth="true" hidden="false" outlineLevel="0" max="3" min="3" style="365" width="15.62"/>
    <col collapsed="false" customWidth="true" hidden="false" outlineLevel="0" max="4" min="4" style="366" width="10.62"/>
    <col collapsed="false" customWidth="true" hidden="false" outlineLevel="0" max="5" min="5" style="365" width="15.62"/>
    <col collapsed="false" customWidth="true" hidden="false" outlineLevel="0" max="6" min="6" style="366" width="10.62"/>
    <col collapsed="false" customWidth="false" hidden="false" outlineLevel="0" max="257" min="7" style="364" width="8.99"/>
  </cols>
  <sheetData>
    <row r="1" customFormat="false" ht="15" hidden="false" customHeight="true" outlineLevel="0" collapsed="false">
      <c r="A1" s="115" t="s">
        <v>12</v>
      </c>
      <c r="B1" s="115"/>
      <c r="C1" s="202"/>
      <c r="D1" s="203"/>
      <c r="E1" s="202"/>
      <c r="F1" s="203"/>
      <c r="G1" s="367"/>
    </row>
    <row r="2" customFormat="false" ht="15" hidden="false" customHeight="true" outlineLevel="0" collapsed="false">
      <c r="A2" s="92" t="s">
        <v>31</v>
      </c>
      <c r="B2" s="92"/>
      <c r="C2" s="116" t="s">
        <v>157</v>
      </c>
      <c r="D2" s="116"/>
      <c r="E2" s="314" t="s">
        <v>158</v>
      </c>
      <c r="F2" s="314"/>
      <c r="G2" s="367"/>
    </row>
    <row r="3" customFormat="false" ht="15" hidden="false" customHeight="true" outlineLevel="0" collapsed="false">
      <c r="A3" s="92"/>
      <c r="B3" s="92"/>
      <c r="C3" s="120" t="s">
        <v>155</v>
      </c>
      <c r="D3" s="60" t="s">
        <v>35</v>
      </c>
      <c r="E3" s="120" t="s">
        <v>155</v>
      </c>
      <c r="F3" s="61" t="s">
        <v>35</v>
      </c>
      <c r="G3" s="367"/>
    </row>
    <row r="4" customFormat="false" ht="15" hidden="false" customHeight="true" outlineLevel="0" collapsed="false">
      <c r="A4" s="205" t="s">
        <v>37</v>
      </c>
      <c r="B4" s="64" t="s">
        <v>116</v>
      </c>
      <c r="C4" s="368" t="n">
        <v>688898700</v>
      </c>
      <c r="D4" s="369" t="n">
        <f aca="false">C4/C$13*100</f>
        <v>20.7017283603617</v>
      </c>
      <c r="E4" s="370" t="n">
        <v>723140</v>
      </c>
      <c r="F4" s="371" t="n">
        <v>20.7</v>
      </c>
      <c r="G4" s="367"/>
    </row>
    <row r="5" customFormat="false" ht="15" hidden="false" customHeight="true" outlineLevel="0" collapsed="false">
      <c r="A5" s="205" t="s">
        <v>39</v>
      </c>
      <c r="B5" s="64" t="s">
        <v>66</v>
      </c>
      <c r="C5" s="368" t="n">
        <v>711275425</v>
      </c>
      <c r="D5" s="369" t="n">
        <f aca="false">C5/C$13*100</f>
        <v>21.3741594195936</v>
      </c>
      <c r="E5" s="370" t="n">
        <v>764468</v>
      </c>
      <c r="F5" s="371" t="n">
        <v>21.9</v>
      </c>
      <c r="G5" s="367"/>
    </row>
    <row r="6" customFormat="false" ht="15" hidden="false" customHeight="true" outlineLevel="0" collapsed="false">
      <c r="A6" s="205" t="s">
        <v>41</v>
      </c>
      <c r="B6" s="64" t="s">
        <v>68</v>
      </c>
      <c r="C6" s="368" t="n">
        <v>487518768</v>
      </c>
      <c r="D6" s="369" t="n">
        <f aca="false">C6/C$13*100-0.1</f>
        <v>14.550167151882</v>
      </c>
      <c r="E6" s="370" t="n">
        <v>472501</v>
      </c>
      <c r="F6" s="371" t="n">
        <v>13.6</v>
      </c>
      <c r="G6" s="367"/>
    </row>
    <row r="7" customFormat="false" ht="15" hidden="false" customHeight="true" outlineLevel="0" collapsed="false">
      <c r="A7" s="205" t="s">
        <v>43</v>
      </c>
      <c r="B7" s="64" t="s">
        <v>117</v>
      </c>
      <c r="C7" s="368" t="n">
        <v>883130126</v>
      </c>
      <c r="D7" s="369" t="n">
        <f aca="false">C7/C$13*100</f>
        <v>26.5384736178251</v>
      </c>
      <c r="E7" s="370" t="n">
        <v>933145</v>
      </c>
      <c r="F7" s="371" t="n">
        <v>26.7</v>
      </c>
      <c r="G7" s="367"/>
    </row>
    <row r="8" customFormat="false" ht="15" hidden="false" customHeight="true" outlineLevel="0" collapsed="false">
      <c r="A8" s="205" t="s">
        <v>45</v>
      </c>
      <c r="B8" s="64" t="s">
        <v>70</v>
      </c>
      <c r="C8" s="368" t="n">
        <v>49702</v>
      </c>
      <c r="D8" s="369" t="n">
        <f aca="false">C8/C$13*100</f>
        <v>0.0014935683620345</v>
      </c>
      <c r="E8" s="370" t="n">
        <v>76</v>
      </c>
      <c r="F8" s="371" t="n">
        <v>0</v>
      </c>
      <c r="G8" s="367"/>
    </row>
    <row r="9" customFormat="false" ht="15" hidden="false" customHeight="true" outlineLevel="0" collapsed="false">
      <c r="A9" s="205" t="s">
        <v>47</v>
      </c>
      <c r="B9" s="64" t="s">
        <v>74</v>
      </c>
      <c r="C9" s="368" t="n">
        <v>534342823</v>
      </c>
      <c r="D9" s="369" t="n">
        <f aca="false">C9/C$13*100</f>
        <v>16.0572519197014</v>
      </c>
      <c r="E9" s="370" t="n">
        <v>562910</v>
      </c>
      <c r="F9" s="371" t="n">
        <v>16.1</v>
      </c>
      <c r="G9" s="367"/>
    </row>
    <row r="10" customFormat="false" ht="15" hidden="false" customHeight="true" outlineLevel="0" collapsed="false">
      <c r="A10" s="205" t="s">
        <v>49</v>
      </c>
      <c r="B10" s="64" t="s">
        <v>76</v>
      </c>
      <c r="C10" s="368" t="n">
        <v>125400</v>
      </c>
      <c r="D10" s="369" t="n">
        <f aca="false">C10/C$13*100</f>
        <v>0.00376832869098077</v>
      </c>
      <c r="E10" s="370" t="n">
        <v>32767</v>
      </c>
      <c r="F10" s="371" t="n">
        <v>0.9</v>
      </c>
      <c r="G10" s="367"/>
    </row>
    <row r="11" customFormat="false" ht="15" hidden="false" customHeight="true" outlineLevel="0" collapsed="false">
      <c r="A11" s="205" t="s">
        <v>51</v>
      </c>
      <c r="B11" s="64" t="s">
        <v>78</v>
      </c>
      <c r="C11" s="372" t="n">
        <v>22394248</v>
      </c>
      <c r="D11" s="369" t="n">
        <f aca="false">C11/C$13*100</f>
        <v>0.672957633583244</v>
      </c>
      <c r="E11" s="373" t="n">
        <v>3362</v>
      </c>
      <c r="F11" s="371" t="n">
        <v>0.1</v>
      </c>
      <c r="G11" s="367"/>
    </row>
    <row r="12" customFormat="false" ht="15" hidden="false" customHeight="true" outlineLevel="0" collapsed="false">
      <c r="A12" s="225"/>
      <c r="B12" s="244"/>
      <c r="C12" s="374"/>
      <c r="D12" s="375"/>
      <c r="E12" s="376"/>
      <c r="F12" s="377"/>
      <c r="G12" s="367"/>
    </row>
    <row r="13" customFormat="false" ht="15" hidden="false" customHeight="true" outlineLevel="0" collapsed="false">
      <c r="A13" s="205"/>
      <c r="B13" s="244" t="s">
        <v>81</v>
      </c>
      <c r="C13" s="368" t="n">
        <f aca="false">SUM(C4:C12)</f>
        <v>3327735192</v>
      </c>
      <c r="D13" s="375" t="n">
        <f aca="false">C13/C$13*100</f>
        <v>100</v>
      </c>
      <c r="E13" s="370" t="n">
        <f aca="false">SUM(E4:E12)</f>
        <v>3492369</v>
      </c>
      <c r="F13" s="371" t="n">
        <f aca="false">SUM(F4:F12)</f>
        <v>100</v>
      </c>
      <c r="G13" s="367"/>
    </row>
    <row r="14" customFormat="false" ht="15" hidden="false" customHeight="true" outlineLevel="0" collapsed="false">
      <c r="A14" s="218"/>
      <c r="B14" s="218"/>
      <c r="C14" s="219"/>
      <c r="D14" s="281"/>
      <c r="E14" s="378"/>
      <c r="F14" s="281"/>
      <c r="G14" s="367"/>
    </row>
    <row r="15" customFormat="false" ht="15" hidden="false" customHeight="true" outlineLevel="0" collapsed="false">
      <c r="A15" s="205" t="s">
        <v>37</v>
      </c>
      <c r="B15" s="355" t="s">
        <v>84</v>
      </c>
      <c r="C15" s="233" t="n">
        <v>144283</v>
      </c>
      <c r="D15" s="379" t="n">
        <f aca="false">C15/C$22*100</f>
        <v>4.37888926387146</v>
      </c>
      <c r="E15" s="370" t="n">
        <v>148005</v>
      </c>
      <c r="F15" s="380" t="n">
        <v>4.3</v>
      </c>
      <c r="G15" s="367"/>
    </row>
    <row r="16" customFormat="false" ht="15" hidden="false" customHeight="true" outlineLevel="0" collapsed="false">
      <c r="A16" s="205" t="s">
        <v>39</v>
      </c>
      <c r="B16" s="64" t="s">
        <v>104</v>
      </c>
      <c r="C16" s="233" t="n">
        <v>3011920</v>
      </c>
      <c r="D16" s="369" t="n">
        <f aca="false">C16/C$22*100</f>
        <v>91.4096889560081</v>
      </c>
      <c r="E16" s="370" t="n">
        <v>3208189</v>
      </c>
      <c r="F16" s="371" t="n">
        <v>92.2</v>
      </c>
      <c r="G16" s="367"/>
    </row>
    <row r="17" customFormat="false" ht="15" hidden="false" customHeight="true" outlineLevel="0" collapsed="false">
      <c r="A17" s="205" t="s">
        <v>41</v>
      </c>
      <c r="B17" s="64" t="s">
        <v>118</v>
      </c>
      <c r="C17" s="233" t="n">
        <v>97313</v>
      </c>
      <c r="D17" s="369" t="n">
        <f aca="false">C17/C$22*100</f>
        <v>2.95338224832533</v>
      </c>
      <c r="E17" s="370" t="n">
        <v>85021</v>
      </c>
      <c r="F17" s="371" t="n">
        <v>2.4</v>
      </c>
      <c r="G17" s="367"/>
    </row>
    <row r="18" customFormat="false" ht="15" hidden="false" customHeight="true" outlineLevel="0" collapsed="false">
      <c r="A18" s="205" t="s">
        <v>43</v>
      </c>
      <c r="B18" s="64" t="s">
        <v>119</v>
      </c>
      <c r="C18" s="233" t="n">
        <v>33180</v>
      </c>
      <c r="D18" s="369" t="n">
        <f aca="false">C18/C$22*100</f>
        <v>1.00699005271068</v>
      </c>
      <c r="E18" s="370" t="n">
        <v>25746</v>
      </c>
      <c r="F18" s="371" t="n">
        <v>0.7</v>
      </c>
      <c r="G18" s="367"/>
    </row>
    <row r="19" customFormat="false" ht="15" hidden="false" customHeight="true" outlineLevel="0" collapsed="false">
      <c r="A19" s="205" t="s">
        <v>45</v>
      </c>
      <c r="B19" s="64" t="s">
        <v>111</v>
      </c>
      <c r="C19" s="233" t="n">
        <v>8272</v>
      </c>
      <c r="D19" s="369" t="n">
        <f aca="false">C19/C$22*100-0.1</f>
        <v>0.151049479084471</v>
      </c>
      <c r="E19" s="370" t="n">
        <v>14239</v>
      </c>
      <c r="F19" s="371" t="n">
        <v>0.4</v>
      </c>
      <c r="G19" s="367"/>
    </row>
    <row r="20" customFormat="false" ht="15" hidden="false" customHeight="true" outlineLevel="0" collapsed="false">
      <c r="A20" s="205" t="s">
        <v>47</v>
      </c>
      <c r="B20" s="64" t="s">
        <v>96</v>
      </c>
      <c r="C20" s="233" t="n">
        <v>0</v>
      </c>
      <c r="D20" s="369" t="n">
        <f aca="false">C20/C$22*100</f>
        <v>0</v>
      </c>
      <c r="E20" s="370" t="n">
        <v>0</v>
      </c>
      <c r="F20" s="371"/>
      <c r="G20" s="367"/>
    </row>
    <row r="21" customFormat="false" ht="15" hidden="false" customHeight="true" outlineLevel="0" collapsed="false">
      <c r="A21" s="225"/>
      <c r="B21" s="244"/>
      <c r="C21" s="381"/>
      <c r="D21" s="375"/>
      <c r="E21" s="376"/>
      <c r="F21" s="377"/>
      <c r="G21" s="367"/>
    </row>
    <row r="22" customFormat="false" ht="15" hidden="false" customHeight="true" outlineLevel="0" collapsed="false">
      <c r="A22" s="229"/>
      <c r="B22" s="302" t="s">
        <v>97</v>
      </c>
      <c r="C22" s="247" t="n">
        <v>3294968</v>
      </c>
      <c r="D22" s="382" t="n">
        <f aca="false">C22/C$22*100</f>
        <v>100</v>
      </c>
      <c r="E22" s="383" t="n">
        <f aca="false">SUM(E15:E21)</f>
        <v>3481200</v>
      </c>
      <c r="F22" s="380" t="n">
        <f aca="false">SUM(F15:F21)</f>
        <v>100</v>
      </c>
      <c r="G22" s="367"/>
    </row>
    <row r="23" customFormat="false" ht="15" hidden="false" customHeight="true" outlineLevel="0" collapsed="false">
      <c r="A23" s="186" t="s">
        <v>120</v>
      </c>
      <c r="B23" s="234"/>
      <c r="C23" s="233"/>
      <c r="D23" s="384"/>
      <c r="E23" s="85" t="s">
        <v>99</v>
      </c>
      <c r="F23" s="85"/>
      <c r="G23" s="367"/>
    </row>
    <row r="24" customFormat="false" ht="15" hidden="false" customHeight="true" outlineLevel="0" collapsed="false">
      <c r="A24" s="186"/>
      <c r="B24" s="234"/>
      <c r="C24" s="233"/>
      <c r="D24" s="384"/>
      <c r="E24" s="233"/>
      <c r="F24" s="384"/>
      <c r="G24" s="367"/>
    </row>
    <row r="25" customFormat="false" ht="15" hidden="false" customHeight="true" outlineLevel="0" collapsed="false">
      <c r="A25" s="115" t="s">
        <v>13</v>
      </c>
      <c r="B25" s="115"/>
      <c r="C25" s="202"/>
      <c r="D25" s="203"/>
      <c r="E25" s="202"/>
      <c r="F25" s="203"/>
      <c r="G25" s="367"/>
    </row>
    <row r="26" customFormat="false" ht="15" hidden="false" customHeight="true" outlineLevel="0" collapsed="false">
      <c r="A26" s="92" t="s">
        <v>31</v>
      </c>
      <c r="B26" s="92"/>
      <c r="C26" s="116" t="s">
        <v>157</v>
      </c>
      <c r="D26" s="116"/>
      <c r="E26" s="314" t="s">
        <v>158</v>
      </c>
      <c r="F26" s="314"/>
      <c r="G26" s="367"/>
    </row>
    <row r="27" customFormat="false" ht="15" hidden="false" customHeight="true" outlineLevel="0" collapsed="false">
      <c r="A27" s="92"/>
      <c r="B27" s="92"/>
      <c r="C27" s="62" t="s">
        <v>155</v>
      </c>
      <c r="D27" s="61" t="s">
        <v>35</v>
      </c>
      <c r="E27" s="62" t="s">
        <v>155</v>
      </c>
      <c r="F27" s="61" t="s">
        <v>35</v>
      </c>
      <c r="G27" s="367"/>
    </row>
    <row r="28" customFormat="false" ht="15" hidden="false" customHeight="true" outlineLevel="0" collapsed="false">
      <c r="A28" s="385" t="s">
        <v>37</v>
      </c>
      <c r="B28" s="64" t="s">
        <v>66</v>
      </c>
      <c r="C28" s="386" t="n">
        <v>137839938</v>
      </c>
      <c r="D28" s="239" t="n">
        <f aca="false">+C28/C$32*100</f>
        <v>56.8806937846652</v>
      </c>
      <c r="E28" s="387" t="n">
        <v>399442</v>
      </c>
      <c r="F28" s="239" t="n">
        <v>69.6</v>
      </c>
      <c r="G28" s="367"/>
    </row>
    <row r="29" customFormat="false" ht="15" hidden="false" customHeight="true" outlineLevel="0" collapsed="false">
      <c r="A29" s="385" t="s">
        <v>39</v>
      </c>
      <c r="B29" s="64" t="s">
        <v>74</v>
      </c>
      <c r="C29" s="386" t="n">
        <v>14291737</v>
      </c>
      <c r="D29" s="239" t="n">
        <f aca="false">+C29/C$32*100</f>
        <v>5.89759345327019</v>
      </c>
      <c r="E29" s="387" t="n">
        <v>6271</v>
      </c>
      <c r="F29" s="239" t="n">
        <v>1.1</v>
      </c>
      <c r="G29" s="367"/>
    </row>
    <row r="30" customFormat="false" ht="15" hidden="false" customHeight="true" outlineLevel="0" collapsed="false">
      <c r="A30" s="385" t="s">
        <v>41</v>
      </c>
      <c r="B30" s="64" t="s">
        <v>80</v>
      </c>
      <c r="C30" s="386" t="n">
        <v>90200000</v>
      </c>
      <c r="D30" s="388" t="n">
        <f aca="false">+C30/C$32*100</f>
        <v>37.2217127620646</v>
      </c>
      <c r="E30" s="387" t="n">
        <v>168300</v>
      </c>
      <c r="F30" s="239" t="n">
        <v>29.3</v>
      </c>
      <c r="G30" s="367"/>
    </row>
    <row r="31" customFormat="false" ht="15" hidden="false" customHeight="true" outlineLevel="0" collapsed="false">
      <c r="A31" s="385"/>
      <c r="B31" s="244"/>
      <c r="C31" s="386"/>
      <c r="D31" s="389"/>
      <c r="E31" s="387"/>
      <c r="F31" s="296"/>
      <c r="G31" s="367"/>
    </row>
    <row r="32" customFormat="false" ht="15" hidden="false" customHeight="true" outlineLevel="0" collapsed="false">
      <c r="A32" s="214"/>
      <c r="B32" s="78" t="s">
        <v>81</v>
      </c>
      <c r="C32" s="390" t="n">
        <f aca="false">SUM(C28:C30)</f>
        <v>242331675</v>
      </c>
      <c r="D32" s="239" t="n">
        <f aca="false">+C32/C$32*100</f>
        <v>100</v>
      </c>
      <c r="E32" s="391" t="n">
        <f aca="false">SUM(E28:E30)</f>
        <v>574013</v>
      </c>
      <c r="F32" s="239" t="n">
        <f aca="false">SUM(F28:F31)</f>
        <v>100</v>
      </c>
      <c r="G32" s="367"/>
    </row>
    <row r="33" customFormat="false" ht="15" hidden="false" customHeight="true" outlineLevel="0" collapsed="false">
      <c r="A33" s="214"/>
      <c r="B33" s="190"/>
      <c r="C33" s="219"/>
      <c r="D33" s="245"/>
      <c r="E33" s="392"/>
      <c r="F33" s="245"/>
      <c r="G33" s="367"/>
    </row>
    <row r="34" customFormat="false" ht="15" hidden="false" customHeight="true" outlineLevel="0" collapsed="false">
      <c r="A34" s="393" t="s">
        <v>37</v>
      </c>
      <c r="B34" s="355" t="s">
        <v>121</v>
      </c>
      <c r="C34" s="394" t="n">
        <v>242331675</v>
      </c>
      <c r="D34" s="239" t="n">
        <f aca="false">C34/C$37*100</f>
        <v>100</v>
      </c>
      <c r="E34" s="395" t="n">
        <v>573534</v>
      </c>
      <c r="F34" s="239" t="n">
        <v>100</v>
      </c>
      <c r="G34" s="367"/>
    </row>
    <row r="35" customFormat="false" ht="15" hidden="false" customHeight="true" outlineLevel="0" collapsed="false">
      <c r="A35" s="205" t="s">
        <v>39</v>
      </c>
      <c r="B35" s="64" t="s">
        <v>94</v>
      </c>
      <c r="C35" s="386" t="s">
        <v>125</v>
      </c>
      <c r="D35" s="239" t="s">
        <v>125</v>
      </c>
      <c r="E35" s="387" t="n">
        <v>109</v>
      </c>
      <c r="F35" s="239" t="n">
        <v>0</v>
      </c>
      <c r="G35" s="367"/>
    </row>
    <row r="36" customFormat="false" ht="15" hidden="false" customHeight="true" outlineLevel="0" collapsed="false">
      <c r="A36" s="225"/>
      <c r="B36" s="244"/>
      <c r="C36" s="396"/>
      <c r="D36" s="296"/>
      <c r="E36" s="397"/>
      <c r="F36" s="296"/>
      <c r="G36" s="367"/>
    </row>
    <row r="37" customFormat="false" ht="15" hidden="false" customHeight="true" outlineLevel="0" collapsed="false">
      <c r="A37" s="229"/>
      <c r="B37" s="302" t="s">
        <v>97</v>
      </c>
      <c r="C37" s="398" t="n">
        <f aca="false">+C34</f>
        <v>242331675</v>
      </c>
      <c r="D37" s="250" t="n">
        <f aca="false">SUM(D34:D36)</f>
        <v>100</v>
      </c>
      <c r="E37" s="399" t="n">
        <f aca="false">SUM(E34:E36)</f>
        <v>573643</v>
      </c>
      <c r="F37" s="250" t="n">
        <f aca="false">SUM(F34:F36)</f>
        <v>100</v>
      </c>
      <c r="G37" s="367"/>
    </row>
    <row r="38" customFormat="false" ht="15" hidden="false" customHeight="true" outlineLevel="0" collapsed="false">
      <c r="A38" s="136" t="s">
        <v>120</v>
      </c>
      <c r="B38" s="136"/>
      <c r="C38" s="233"/>
      <c r="D38" s="384"/>
      <c r="E38" s="85" t="s">
        <v>99</v>
      </c>
      <c r="F38" s="85"/>
      <c r="G38" s="367"/>
    </row>
    <row r="39" customFormat="false" ht="15" hidden="false" customHeight="true" outlineLevel="0" collapsed="false">
      <c r="A39" s="385"/>
      <c r="B39" s="234"/>
      <c r="C39" s="233"/>
      <c r="D39" s="384"/>
      <c r="E39" s="233"/>
      <c r="F39" s="384"/>
      <c r="G39" s="367"/>
    </row>
    <row r="40" customFormat="false" ht="15" hidden="false" customHeight="true" outlineLevel="0" collapsed="false">
      <c r="A40" s="115" t="s">
        <v>14</v>
      </c>
      <c r="B40" s="115"/>
      <c r="C40" s="400"/>
      <c r="D40" s="400"/>
      <c r="E40" s="400"/>
      <c r="F40" s="400"/>
      <c r="G40" s="367"/>
    </row>
    <row r="41" customFormat="false" ht="15" hidden="false" customHeight="true" outlineLevel="0" collapsed="false">
      <c r="A41" s="92" t="s">
        <v>31</v>
      </c>
      <c r="B41" s="92"/>
      <c r="C41" s="116" t="s">
        <v>157</v>
      </c>
      <c r="D41" s="116"/>
      <c r="E41" s="314" t="s">
        <v>158</v>
      </c>
      <c r="F41" s="314"/>
      <c r="G41" s="367"/>
    </row>
    <row r="42" customFormat="false" ht="15" hidden="false" customHeight="true" outlineLevel="0" collapsed="false">
      <c r="A42" s="92"/>
      <c r="B42" s="92"/>
      <c r="C42" s="62" t="s">
        <v>155</v>
      </c>
      <c r="D42" s="61" t="s">
        <v>35</v>
      </c>
      <c r="E42" s="401" t="s">
        <v>155</v>
      </c>
      <c r="F42" s="61" t="s">
        <v>35</v>
      </c>
      <c r="G42" s="367"/>
    </row>
    <row r="43" customFormat="false" ht="15" hidden="false" customHeight="true" outlineLevel="0" collapsed="false">
      <c r="A43" s="205" t="s">
        <v>37</v>
      </c>
      <c r="B43" s="78" t="s">
        <v>70</v>
      </c>
      <c r="C43" s="206" t="n">
        <v>91</v>
      </c>
      <c r="D43" s="237" t="n">
        <f aca="false">+C43/$C$46*100</f>
        <v>0.110077538134004</v>
      </c>
      <c r="E43" s="238" t="n">
        <v>117</v>
      </c>
      <c r="F43" s="237" t="n">
        <f aca="false">E43/$E$46*100</f>
        <v>0.11580603973038</v>
      </c>
      <c r="G43" s="367"/>
    </row>
    <row r="44" customFormat="false" ht="15" hidden="false" customHeight="true" outlineLevel="0" collapsed="false">
      <c r="A44" s="205" t="s">
        <v>39</v>
      </c>
      <c r="B44" s="78" t="s">
        <v>74</v>
      </c>
      <c r="C44" s="206" t="n">
        <v>82578</v>
      </c>
      <c r="D44" s="237" t="n">
        <f aca="false">+C44/$C$46*100</f>
        <v>99.889922461866</v>
      </c>
      <c r="E44" s="238" t="n">
        <v>100914</v>
      </c>
      <c r="F44" s="237" t="n">
        <f aca="false">E44/$E$46*100</f>
        <v>99.8841939602696</v>
      </c>
      <c r="G44" s="367"/>
    </row>
    <row r="45" customFormat="false" ht="15" hidden="false" customHeight="true" outlineLevel="0" collapsed="false">
      <c r="A45" s="225"/>
      <c r="B45" s="244"/>
      <c r="C45" s="212"/>
      <c r="D45" s="237"/>
      <c r="E45" s="241"/>
      <c r="F45" s="237"/>
      <c r="G45" s="367"/>
    </row>
    <row r="46" customFormat="false" ht="15" hidden="false" customHeight="true" outlineLevel="0" collapsed="false">
      <c r="A46" s="205"/>
      <c r="B46" s="78" t="s">
        <v>81</v>
      </c>
      <c r="C46" s="212" t="n">
        <f aca="false">SUM(C43:C44)</f>
        <v>82669</v>
      </c>
      <c r="D46" s="402" t="n">
        <f aca="false">SUM(D43:D45)</f>
        <v>100</v>
      </c>
      <c r="E46" s="241" t="n">
        <f aca="false">SUM(E43:E45)</f>
        <v>101031</v>
      </c>
      <c r="F46" s="402" t="n">
        <f aca="false">SUM(F43:F45)</f>
        <v>100</v>
      </c>
      <c r="G46" s="367"/>
    </row>
    <row r="47" customFormat="false" ht="15" hidden="false" customHeight="true" outlineLevel="0" collapsed="false">
      <c r="A47" s="218"/>
      <c r="B47" s="218"/>
      <c r="C47" s="219"/>
      <c r="D47" s="220"/>
      <c r="E47" s="378"/>
      <c r="F47" s="220"/>
      <c r="G47" s="367"/>
    </row>
    <row r="48" customFormat="false" ht="15" hidden="false" customHeight="true" outlineLevel="0" collapsed="false">
      <c r="A48" s="205" t="s">
        <v>37</v>
      </c>
      <c r="B48" s="78" t="s">
        <v>119</v>
      </c>
      <c r="C48" s="206" t="n">
        <v>91</v>
      </c>
      <c r="D48" s="237" t="n">
        <f aca="false">+C48/$C$51*100</f>
        <v>0.110077538134004</v>
      </c>
      <c r="E48" s="403" t="n">
        <v>117</v>
      </c>
      <c r="F48" s="237" t="n">
        <f aca="false">E48/$E$51*100</f>
        <v>0.11580603973038</v>
      </c>
      <c r="G48" s="367"/>
    </row>
    <row r="49" customFormat="false" ht="15" hidden="false" customHeight="true" outlineLevel="0" collapsed="false">
      <c r="A49" s="205" t="s">
        <v>39</v>
      </c>
      <c r="B49" s="78" t="s">
        <v>94</v>
      </c>
      <c r="C49" s="206" t="n">
        <v>82578</v>
      </c>
      <c r="D49" s="404" t="n">
        <f aca="false">+C49/$C$51*100</f>
        <v>99.889922461866</v>
      </c>
      <c r="E49" s="403" t="n">
        <v>100914</v>
      </c>
      <c r="F49" s="237" t="n">
        <f aca="false">E49/$E$51*100</f>
        <v>99.8841939602696</v>
      </c>
      <c r="G49" s="367"/>
    </row>
    <row r="50" customFormat="false" ht="15" hidden="false" customHeight="true" outlineLevel="0" collapsed="false">
      <c r="A50" s="225"/>
      <c r="B50" s="275"/>
      <c r="C50" s="212"/>
      <c r="D50" s="240"/>
      <c r="E50" s="405"/>
      <c r="F50" s="296"/>
      <c r="G50" s="367"/>
    </row>
    <row r="51" customFormat="false" ht="15" hidden="false" customHeight="true" outlineLevel="0" collapsed="false">
      <c r="A51" s="229"/>
      <c r="B51" s="81" t="s">
        <v>97</v>
      </c>
      <c r="C51" s="230" t="n">
        <f aca="false">SUM(C48:C49)</f>
        <v>82669</v>
      </c>
      <c r="D51" s="250" t="n">
        <f aca="false">SUM(D48:D50)</f>
        <v>100</v>
      </c>
      <c r="E51" s="399" t="n">
        <f aca="false">SUM(E48:E50)</f>
        <v>101031</v>
      </c>
      <c r="F51" s="250" t="n">
        <f aca="false">SUM(F48:F50)</f>
        <v>100</v>
      </c>
      <c r="G51" s="367"/>
    </row>
    <row r="52" customFormat="false" ht="12" hidden="false" customHeight="false" outlineLevel="0" collapsed="false">
      <c r="A52" s="136" t="s">
        <v>120</v>
      </c>
      <c r="B52" s="136"/>
      <c r="C52" s="233"/>
      <c r="D52" s="384"/>
      <c r="E52" s="85" t="s">
        <v>99</v>
      </c>
      <c r="F52" s="85"/>
      <c r="G52" s="367"/>
    </row>
    <row r="53" customFormat="false" ht="12" hidden="false" customHeight="false" outlineLevel="0" collapsed="false">
      <c r="A53" s="385"/>
      <c r="B53" s="234"/>
      <c r="C53" s="233"/>
      <c r="D53" s="384"/>
      <c r="E53" s="233"/>
      <c r="F53" s="384"/>
    </row>
    <row r="54" customFormat="false" ht="12" hidden="false" customHeight="false" outlineLevel="0" collapsed="false">
      <c r="A54" s="385"/>
      <c r="B54" s="234"/>
      <c r="C54" s="233"/>
      <c r="D54" s="384"/>
      <c r="E54" s="233"/>
      <c r="F54" s="384"/>
    </row>
    <row r="55" customFormat="false" ht="12" hidden="false" customHeight="false" outlineLevel="0" collapsed="false">
      <c r="A55" s="385"/>
      <c r="B55" s="234"/>
      <c r="C55" s="233"/>
      <c r="D55" s="384"/>
      <c r="E55" s="233"/>
      <c r="F55" s="384"/>
    </row>
    <row r="56" customFormat="false" ht="12" hidden="false" customHeight="false" outlineLevel="0" collapsed="false">
      <c r="A56" s="385"/>
      <c r="B56" s="234"/>
      <c r="C56" s="233"/>
      <c r="D56" s="384"/>
      <c r="E56" s="233"/>
      <c r="F56" s="384"/>
    </row>
    <row r="57" customFormat="false" ht="12" hidden="false" customHeight="false" outlineLevel="0" collapsed="false">
      <c r="A57" s="385"/>
      <c r="B57" s="234"/>
      <c r="C57" s="233"/>
      <c r="D57" s="384"/>
      <c r="E57" s="233"/>
      <c r="F57" s="384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8:B38"/>
    <mergeCell ref="E38:F38"/>
    <mergeCell ref="A40:B40"/>
    <mergeCell ref="A41:B42"/>
    <mergeCell ref="C41:D41"/>
    <mergeCell ref="E41:F41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0</xdr:row>
                    <xdr:rowOff>142920</xdr:rowOff>
                  </from>
                  <to>
                    <xdr:col>8</xdr:col>
                    <xdr:colOff>6300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19880</xdr:colOff>
                    <xdr:row>24</xdr:row>
                    <xdr:rowOff>171000</xdr:rowOff>
                  </from>
                  <to>
                    <xdr:col>8</xdr:col>
                    <xdr:colOff>64980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40</xdr:row>
                    <xdr:rowOff>9720</xdr:rowOff>
                  </from>
                  <to>
                    <xdr:col>8</xdr:col>
                    <xdr:colOff>689760</xdr:colOff>
                    <xdr:row>42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115" t="s">
        <v>15</v>
      </c>
      <c r="B1" s="115"/>
      <c r="C1" s="139"/>
      <c r="D1" s="139"/>
      <c r="E1" s="139"/>
      <c r="F1" s="139"/>
      <c r="G1" s="142"/>
      <c r="H1" s="53"/>
      <c r="I1" s="53"/>
      <c r="J1" s="53"/>
    </row>
    <row r="2" customFormat="false" ht="15" hidden="false" customHeight="true" outlineLevel="0" collapsed="false">
      <c r="A2" s="92" t="s">
        <v>31</v>
      </c>
      <c r="B2" s="92"/>
      <c r="C2" s="116" t="s">
        <v>159</v>
      </c>
      <c r="D2" s="116"/>
      <c r="E2" s="314" t="s">
        <v>160</v>
      </c>
      <c r="F2" s="314"/>
      <c r="G2" s="142"/>
      <c r="H2" s="53"/>
      <c r="I2" s="53"/>
      <c r="J2" s="53"/>
    </row>
    <row r="3" customFormat="false" ht="15" hidden="false" customHeight="true" outlineLevel="0" collapsed="false">
      <c r="A3" s="92"/>
      <c r="B3" s="92"/>
      <c r="C3" s="62" t="s">
        <v>155</v>
      </c>
      <c r="D3" s="61" t="s">
        <v>35</v>
      </c>
      <c r="E3" s="62" t="s">
        <v>155</v>
      </c>
      <c r="F3" s="61" t="s">
        <v>35</v>
      </c>
      <c r="G3" s="142"/>
      <c r="H3" s="53"/>
      <c r="I3" s="53"/>
      <c r="J3" s="53"/>
    </row>
    <row r="4" customFormat="false" ht="15" hidden="false" customHeight="true" outlineLevel="0" collapsed="false">
      <c r="A4" s="143" t="s">
        <v>37</v>
      </c>
      <c r="B4" s="78" t="s">
        <v>64</v>
      </c>
      <c r="C4" s="406" t="n">
        <v>62523100</v>
      </c>
      <c r="D4" s="145" t="n">
        <f aca="false">C4/C$9*100</f>
        <v>62.1185220657855</v>
      </c>
      <c r="E4" s="407" t="n">
        <v>89925</v>
      </c>
      <c r="F4" s="145" t="n">
        <v>76.2</v>
      </c>
      <c r="G4" s="142"/>
      <c r="H4" s="53"/>
      <c r="I4" s="53"/>
      <c r="J4" s="53"/>
    </row>
    <row r="5" customFormat="false" ht="15" hidden="false" customHeight="true" outlineLevel="0" collapsed="false">
      <c r="A5" s="143" t="s">
        <v>39</v>
      </c>
      <c r="B5" s="78" t="s">
        <v>68</v>
      </c>
      <c r="C5" s="406" t="n">
        <v>129900</v>
      </c>
      <c r="D5" s="145" t="n">
        <f aca="false">C5/C$9*100</f>
        <v>0.129059435894022</v>
      </c>
      <c r="E5" s="407" t="n">
        <v>118</v>
      </c>
      <c r="F5" s="145" t="n">
        <v>0.1</v>
      </c>
      <c r="G5" s="142"/>
      <c r="H5" s="53"/>
      <c r="I5" s="53"/>
      <c r="J5" s="53"/>
    </row>
    <row r="6" customFormat="false" ht="15" hidden="false" customHeight="true" outlineLevel="0" collapsed="false">
      <c r="A6" s="143" t="s">
        <v>41</v>
      </c>
      <c r="B6" s="78" t="s">
        <v>70</v>
      </c>
      <c r="C6" s="406" t="n">
        <v>47849</v>
      </c>
      <c r="D6" s="145" t="n">
        <f aca="false">C6/C$9*100+0.1</f>
        <v>0.147539376043827</v>
      </c>
      <c r="E6" s="407" t="n">
        <v>56</v>
      </c>
      <c r="F6" s="145" t="n">
        <v>0</v>
      </c>
      <c r="G6" s="142"/>
      <c r="H6" s="53"/>
      <c r="I6" s="53"/>
      <c r="J6" s="53"/>
    </row>
    <row r="7" customFormat="false" ht="15" hidden="false" customHeight="true" outlineLevel="0" collapsed="false">
      <c r="A7" s="143" t="s">
        <v>43</v>
      </c>
      <c r="B7" s="78" t="s">
        <v>74</v>
      </c>
      <c r="C7" s="406" t="n">
        <v>37950451</v>
      </c>
      <c r="D7" s="145" t="n">
        <f aca="false">C7/C$9*100</f>
        <v>37.7048791222766</v>
      </c>
      <c r="E7" s="407" t="n">
        <v>27981</v>
      </c>
      <c r="F7" s="145" t="n">
        <v>23.7</v>
      </c>
      <c r="G7" s="142"/>
      <c r="H7" s="53"/>
      <c r="I7" s="53"/>
      <c r="J7" s="53"/>
    </row>
    <row r="8" customFormat="false" ht="15" hidden="false" customHeight="true" outlineLevel="0" collapsed="false">
      <c r="A8" s="158"/>
      <c r="B8" s="408"/>
      <c r="C8" s="409"/>
      <c r="D8" s="147"/>
      <c r="E8" s="410"/>
      <c r="F8" s="147"/>
      <c r="G8" s="142"/>
      <c r="H8" s="53"/>
      <c r="I8" s="53"/>
      <c r="J8" s="53"/>
    </row>
    <row r="9" customFormat="false" ht="15" hidden="false" customHeight="true" outlineLevel="0" collapsed="false">
      <c r="A9" s="411"/>
      <c r="B9" s="78" t="s">
        <v>81</v>
      </c>
      <c r="C9" s="409" t="n">
        <f aca="false">SUM(C4:C8)</f>
        <v>100651300</v>
      </c>
      <c r="D9" s="412" t="n">
        <v>100</v>
      </c>
      <c r="E9" s="410" t="n">
        <f aca="false">SUM(E4:E8)</f>
        <v>118080</v>
      </c>
      <c r="F9" s="412" t="n">
        <f aca="false">SUM(F4:F8)</f>
        <v>100</v>
      </c>
      <c r="G9" s="142"/>
      <c r="H9" s="53"/>
      <c r="I9" s="53"/>
      <c r="J9" s="53"/>
    </row>
    <row r="10" customFormat="false" ht="15" hidden="false" customHeight="true" outlineLevel="0" collapsed="false">
      <c r="A10" s="152"/>
      <c r="B10" s="152"/>
      <c r="C10" s="413"/>
      <c r="D10" s="155"/>
      <c r="E10" s="413"/>
      <c r="F10" s="155"/>
      <c r="G10" s="142"/>
      <c r="H10" s="53"/>
      <c r="I10" s="53"/>
      <c r="J10" s="53"/>
    </row>
    <row r="11" customFormat="false" ht="15" hidden="false" customHeight="true" outlineLevel="0" collapsed="false">
      <c r="A11" s="143" t="s">
        <v>37</v>
      </c>
      <c r="B11" s="78" t="s">
        <v>127</v>
      </c>
      <c r="C11" s="414" t="n">
        <v>38071</v>
      </c>
      <c r="D11" s="178" t="n">
        <f aca="false">C11/C$14*100</f>
        <v>37.8247608071455</v>
      </c>
      <c r="E11" s="414" t="n">
        <v>57600</v>
      </c>
      <c r="F11" s="178" t="n">
        <v>48.8</v>
      </c>
      <c r="G11" s="142"/>
      <c r="H11" s="53"/>
      <c r="I11" s="53"/>
      <c r="J11" s="53"/>
    </row>
    <row r="12" customFormat="false" ht="15" hidden="false" customHeight="true" outlineLevel="0" collapsed="false">
      <c r="A12" s="143" t="s">
        <v>39</v>
      </c>
      <c r="B12" s="78" t="s">
        <v>94</v>
      </c>
      <c r="C12" s="144" t="n">
        <v>62580</v>
      </c>
      <c r="D12" s="188" t="n">
        <f aca="false">C12/C$14*100</f>
        <v>62.1752391928545</v>
      </c>
      <c r="E12" s="407" t="n">
        <v>60480</v>
      </c>
      <c r="F12" s="145" t="n">
        <v>51.2</v>
      </c>
      <c r="G12" s="142"/>
      <c r="H12" s="53"/>
      <c r="I12" s="53"/>
      <c r="J12" s="53"/>
    </row>
    <row r="13" customFormat="false" ht="15" hidden="false" customHeight="true" outlineLevel="0" collapsed="false">
      <c r="A13" s="158"/>
      <c r="B13" s="195"/>
      <c r="C13" s="409"/>
      <c r="D13" s="147"/>
      <c r="E13" s="410"/>
      <c r="F13" s="147"/>
      <c r="G13" s="142"/>
      <c r="H13" s="53"/>
      <c r="I13" s="53"/>
      <c r="J13" s="53"/>
    </row>
    <row r="14" customFormat="false" ht="15" hidden="false" customHeight="true" outlineLevel="0" collapsed="false">
      <c r="A14" s="159"/>
      <c r="B14" s="81" t="s">
        <v>97</v>
      </c>
      <c r="C14" s="415" t="n">
        <f aca="false">SUM(C11:C13)</f>
        <v>100651</v>
      </c>
      <c r="D14" s="161" t="n">
        <f aca="false">SUM(D11:D12)</f>
        <v>100</v>
      </c>
      <c r="E14" s="416" t="n">
        <f aca="false">SUM(E11:E13)</f>
        <v>118080</v>
      </c>
      <c r="F14" s="161" t="n">
        <f aca="false">SUM(F11:F13)</f>
        <v>100</v>
      </c>
      <c r="G14" s="142"/>
      <c r="H14" s="53"/>
      <c r="I14" s="53"/>
      <c r="J14" s="53"/>
    </row>
    <row r="15" customFormat="false" ht="15" hidden="false" customHeight="true" outlineLevel="0" collapsed="false">
      <c r="A15" s="136" t="s">
        <v>120</v>
      </c>
      <c r="B15" s="136"/>
      <c r="C15" s="163"/>
      <c r="D15" s="145"/>
      <c r="E15" s="85" t="s">
        <v>99</v>
      </c>
      <c r="F15" s="85"/>
      <c r="G15" s="142"/>
      <c r="H15" s="53"/>
      <c r="I15" s="53"/>
      <c r="J15" s="53"/>
    </row>
    <row r="16" customFormat="false" ht="15" hidden="false" customHeight="true" outlineLevel="0" collapsed="false">
      <c r="A16" s="143"/>
      <c r="B16" s="78"/>
      <c r="C16" s="163"/>
      <c r="D16" s="417"/>
      <c r="E16" s="418"/>
      <c r="F16" s="417"/>
      <c r="G16" s="142"/>
      <c r="H16" s="53"/>
      <c r="I16" s="53"/>
      <c r="J16" s="53"/>
    </row>
    <row r="17" customFormat="false" ht="15" hidden="false" customHeight="true" outlineLevel="0" collapsed="false">
      <c r="A17" s="115" t="s">
        <v>16</v>
      </c>
      <c r="B17" s="115"/>
      <c r="C17" s="419"/>
      <c r="D17" s="419"/>
      <c r="E17" s="419"/>
      <c r="F17" s="419"/>
      <c r="G17" s="142"/>
      <c r="H17" s="53"/>
      <c r="I17" s="53"/>
      <c r="J17" s="53"/>
    </row>
    <row r="18" customFormat="false" ht="15" hidden="false" customHeight="true" outlineLevel="0" collapsed="false">
      <c r="A18" s="92" t="s">
        <v>31</v>
      </c>
      <c r="B18" s="92"/>
      <c r="C18" s="116" t="s">
        <v>159</v>
      </c>
      <c r="D18" s="116"/>
      <c r="E18" s="314" t="s">
        <v>160</v>
      </c>
      <c r="F18" s="314"/>
      <c r="G18" s="142"/>
      <c r="H18" s="53"/>
      <c r="I18" s="53"/>
      <c r="J18" s="53"/>
    </row>
    <row r="19" customFormat="false" ht="15" hidden="false" customHeight="true" outlineLevel="0" collapsed="false">
      <c r="A19" s="92"/>
      <c r="B19" s="92"/>
      <c r="C19" s="62" t="s">
        <v>155</v>
      </c>
      <c r="D19" s="61" t="s">
        <v>35</v>
      </c>
      <c r="E19" s="62" t="s">
        <v>155</v>
      </c>
      <c r="F19" s="61" t="s">
        <v>35</v>
      </c>
      <c r="G19" s="142"/>
      <c r="H19" s="53"/>
      <c r="I19" s="53"/>
      <c r="J19" s="53"/>
    </row>
    <row r="20" customFormat="false" ht="15" hidden="false" customHeight="true" outlineLevel="0" collapsed="false">
      <c r="A20" s="143" t="s">
        <v>37</v>
      </c>
      <c r="B20" s="78" t="s">
        <v>64</v>
      </c>
      <c r="C20" s="144" t="n">
        <v>35018</v>
      </c>
      <c r="D20" s="412" t="n">
        <f aca="false">C20/C$25*100+0.1</f>
        <v>31.9429404115631</v>
      </c>
      <c r="E20" s="407" t="n">
        <v>24477</v>
      </c>
      <c r="F20" s="412" t="n">
        <v>26.5</v>
      </c>
      <c r="G20" s="142"/>
      <c r="H20" s="53"/>
      <c r="I20" s="53"/>
      <c r="J20" s="53"/>
    </row>
    <row r="21" customFormat="false" ht="15" hidden="false" customHeight="true" outlineLevel="0" collapsed="false">
      <c r="A21" s="143" t="s">
        <v>39</v>
      </c>
      <c r="B21" s="78" t="s">
        <v>70</v>
      </c>
      <c r="C21" s="420" t="n">
        <v>36</v>
      </c>
      <c r="D21" s="412" t="n">
        <f aca="false">C21/C$25*100</f>
        <v>0.0327359031017268</v>
      </c>
      <c r="E21" s="407" t="n">
        <v>53</v>
      </c>
      <c r="F21" s="412" t="n">
        <v>0.1</v>
      </c>
      <c r="G21" s="142"/>
      <c r="H21" s="53"/>
      <c r="I21" s="53"/>
      <c r="J21" s="53"/>
    </row>
    <row r="22" customFormat="false" ht="15" hidden="false" customHeight="true" outlineLevel="0" collapsed="false">
      <c r="A22" s="143" t="s">
        <v>41</v>
      </c>
      <c r="B22" s="78" t="s">
        <v>74</v>
      </c>
      <c r="C22" s="420" t="n">
        <v>74917</v>
      </c>
      <c r="D22" s="412" t="n">
        <f aca="false">C22/C$25*100</f>
        <v>68.1243236853352</v>
      </c>
      <c r="E22" s="407" t="n">
        <v>17783</v>
      </c>
      <c r="F22" s="412" t="n">
        <v>19.2</v>
      </c>
      <c r="G22" s="142"/>
      <c r="H22" s="53"/>
      <c r="I22" s="53"/>
      <c r="J22" s="53"/>
    </row>
    <row r="23" customFormat="false" ht="15" hidden="false" customHeight="true" outlineLevel="0" collapsed="false">
      <c r="A23" s="143" t="s">
        <v>43</v>
      </c>
      <c r="B23" s="78" t="s">
        <v>76</v>
      </c>
      <c r="C23" s="420"/>
      <c r="D23" s="412"/>
      <c r="E23" s="407" t="n">
        <v>50000</v>
      </c>
      <c r="F23" s="412" t="n">
        <v>54.2</v>
      </c>
      <c r="G23" s="142"/>
      <c r="H23" s="53"/>
      <c r="I23" s="53"/>
      <c r="J23" s="53"/>
    </row>
    <row r="24" customFormat="false" ht="15" hidden="false" customHeight="true" outlineLevel="0" collapsed="false">
      <c r="A24" s="158"/>
      <c r="B24" s="78"/>
      <c r="C24" s="409"/>
      <c r="D24" s="145"/>
      <c r="E24" s="410"/>
      <c r="F24" s="145"/>
      <c r="G24" s="142"/>
      <c r="H24" s="53"/>
      <c r="I24" s="53"/>
      <c r="J24" s="53"/>
    </row>
    <row r="25" customFormat="false" ht="15" hidden="false" customHeight="true" outlineLevel="0" collapsed="false">
      <c r="A25" s="143"/>
      <c r="B25" s="101" t="s">
        <v>81</v>
      </c>
      <c r="C25" s="421" t="n">
        <f aca="false">SUM(C20:C24)</f>
        <v>109971</v>
      </c>
      <c r="D25" s="422" t="n">
        <v>100</v>
      </c>
      <c r="E25" s="410" t="n">
        <f aca="false">SUM(E20:E24)</f>
        <v>92313</v>
      </c>
      <c r="F25" s="422" t="n">
        <f aca="false">SUM(F20:F24)</f>
        <v>100</v>
      </c>
      <c r="G25" s="142"/>
      <c r="H25" s="53"/>
      <c r="I25" s="53"/>
      <c r="J25" s="53"/>
    </row>
    <row r="26" customFormat="false" ht="15" hidden="false" customHeight="true" outlineLevel="0" collapsed="false">
      <c r="A26" s="152"/>
      <c r="B26" s="152"/>
      <c r="C26" s="413"/>
      <c r="D26" s="155"/>
      <c r="E26" s="413"/>
      <c r="F26" s="155"/>
      <c r="G26" s="142"/>
      <c r="H26" s="53"/>
      <c r="I26" s="53"/>
      <c r="J26" s="53"/>
    </row>
    <row r="27" customFormat="false" ht="15" hidden="false" customHeight="true" outlineLevel="0" collapsed="false">
      <c r="A27" s="143" t="s">
        <v>37</v>
      </c>
      <c r="B27" s="78" t="s">
        <v>129</v>
      </c>
      <c r="C27" s="423" t="n">
        <v>33565941</v>
      </c>
      <c r="D27" s="187" t="n">
        <f aca="false">C27/C$30*100</f>
        <v>55.9699886545769</v>
      </c>
      <c r="E27" s="414" t="n">
        <v>74158</v>
      </c>
      <c r="F27" s="178" t="n">
        <v>80.3</v>
      </c>
      <c r="G27" s="142"/>
      <c r="H27" s="53"/>
      <c r="I27" s="53"/>
      <c r="J27" s="53"/>
    </row>
    <row r="28" customFormat="false" ht="15" hidden="false" customHeight="true" outlineLevel="0" collapsed="false">
      <c r="A28" s="143" t="s">
        <v>39</v>
      </c>
      <c r="B28" s="78" t="s">
        <v>94</v>
      </c>
      <c r="C28" s="406" t="n">
        <v>26405379</v>
      </c>
      <c r="D28" s="145" t="n">
        <f aca="false">C28/C$30*100</f>
        <v>44.0300113454231</v>
      </c>
      <c r="E28" s="407" t="n">
        <v>18155</v>
      </c>
      <c r="F28" s="145" t="n">
        <v>19.7</v>
      </c>
      <c r="G28" s="142"/>
      <c r="H28" s="53"/>
      <c r="I28" s="53"/>
      <c r="J28" s="53"/>
    </row>
    <row r="29" customFormat="false" ht="15" hidden="false" customHeight="true" outlineLevel="0" collapsed="false">
      <c r="A29" s="143"/>
      <c r="B29" s="78"/>
      <c r="C29" s="406"/>
      <c r="D29" s="145"/>
      <c r="E29" s="407"/>
      <c r="F29" s="145"/>
      <c r="G29" s="142"/>
      <c r="H29" s="53"/>
      <c r="I29" s="53"/>
      <c r="J29" s="53"/>
    </row>
    <row r="30" customFormat="false" ht="15" hidden="false" customHeight="true" outlineLevel="0" collapsed="false">
      <c r="A30" s="182"/>
      <c r="B30" s="73" t="s">
        <v>97</v>
      </c>
      <c r="C30" s="424" t="n">
        <f aca="false">SUM(C27:C29)</f>
        <v>59971320</v>
      </c>
      <c r="D30" s="184" t="n">
        <f aca="false">SUM(D27:D29)</f>
        <v>100</v>
      </c>
      <c r="E30" s="425" t="n">
        <f aca="false">SUM(E27:E29)</f>
        <v>92313</v>
      </c>
      <c r="F30" s="184" t="n">
        <f aca="false">SUM(F27:F29)</f>
        <v>100</v>
      </c>
      <c r="G30" s="142"/>
      <c r="H30" s="53"/>
      <c r="I30" s="53"/>
      <c r="J30" s="53"/>
    </row>
    <row r="31" customFormat="false" ht="15" hidden="false" customHeight="true" outlineLevel="0" collapsed="false">
      <c r="A31" s="136" t="s">
        <v>120</v>
      </c>
      <c r="B31" s="136"/>
      <c r="C31" s="163"/>
      <c r="D31" s="426"/>
      <c r="E31" s="85" t="s">
        <v>99</v>
      </c>
      <c r="F31" s="85"/>
      <c r="G31" s="142"/>
      <c r="H31" s="53"/>
      <c r="I31" s="53"/>
      <c r="J31" s="53"/>
    </row>
    <row r="32" customFormat="false" ht="15" hidden="false" customHeight="true" outlineLevel="0" collapsed="false">
      <c r="A32" s="143"/>
      <c r="B32" s="78"/>
      <c r="C32" s="163"/>
      <c r="D32" s="417"/>
      <c r="E32" s="418"/>
      <c r="F32" s="417"/>
      <c r="G32" s="142"/>
      <c r="H32" s="53"/>
      <c r="I32" s="53"/>
      <c r="J32" s="53"/>
    </row>
    <row r="33" customFormat="false" ht="15" hidden="false" customHeight="true" outlineLevel="0" collapsed="false">
      <c r="A33" s="115" t="s">
        <v>17</v>
      </c>
      <c r="B33" s="115"/>
      <c r="C33" s="139"/>
      <c r="D33" s="139"/>
      <c r="E33" s="139"/>
      <c r="F33" s="139"/>
      <c r="G33" s="142"/>
      <c r="H33" s="53"/>
      <c r="I33" s="53"/>
      <c r="J33" s="53"/>
    </row>
    <row r="34" customFormat="false" ht="15" hidden="false" customHeight="true" outlineLevel="0" collapsed="false">
      <c r="A34" s="92" t="s">
        <v>31</v>
      </c>
      <c r="B34" s="92"/>
      <c r="C34" s="116" t="s">
        <v>159</v>
      </c>
      <c r="D34" s="116"/>
      <c r="E34" s="314" t="s">
        <v>160</v>
      </c>
      <c r="F34" s="314"/>
      <c r="G34" s="142"/>
      <c r="H34" s="53"/>
      <c r="I34" s="53"/>
      <c r="J34" s="53"/>
    </row>
    <row r="35" customFormat="false" ht="15" hidden="false" customHeight="true" outlineLevel="0" collapsed="false">
      <c r="A35" s="92"/>
      <c r="B35" s="92"/>
      <c r="C35" s="62" t="s">
        <v>155</v>
      </c>
      <c r="D35" s="61" t="s">
        <v>35</v>
      </c>
      <c r="E35" s="62" t="s">
        <v>155</v>
      </c>
      <c r="F35" s="427" t="s">
        <v>35</v>
      </c>
      <c r="G35" s="142"/>
      <c r="H35" s="53"/>
      <c r="I35" s="53"/>
      <c r="J35" s="53"/>
    </row>
    <row r="36" customFormat="false" ht="15" hidden="false" customHeight="true" outlineLevel="0" collapsed="false">
      <c r="A36" s="143" t="s">
        <v>37</v>
      </c>
      <c r="B36" s="78" t="s">
        <v>64</v>
      </c>
      <c r="C36" s="420" t="n">
        <v>29585</v>
      </c>
      <c r="D36" s="145" t="n">
        <f aca="false">C36/C$41*100</f>
        <v>75.473864129187</v>
      </c>
      <c r="E36" s="407" t="n">
        <v>32969</v>
      </c>
      <c r="F36" s="145" t="n">
        <v>72.3</v>
      </c>
      <c r="G36" s="142"/>
      <c r="H36" s="53"/>
      <c r="I36" s="53"/>
      <c r="J36" s="53"/>
    </row>
    <row r="37" customFormat="false" ht="15" hidden="false" customHeight="true" outlineLevel="0" collapsed="false">
      <c r="A37" s="143" t="s">
        <v>39</v>
      </c>
      <c r="B37" s="78" t="s">
        <v>70</v>
      </c>
      <c r="C37" s="420" t="n">
        <v>10</v>
      </c>
      <c r="D37" s="188" t="n">
        <f aca="false">C37/C$41*100</f>
        <v>0.0255108548687467</v>
      </c>
      <c r="E37" s="428" t="n">
        <v>6</v>
      </c>
      <c r="F37" s="145" t="n">
        <v>0</v>
      </c>
      <c r="G37" s="142"/>
      <c r="H37" s="53"/>
      <c r="I37" s="53"/>
      <c r="J37" s="53"/>
    </row>
    <row r="38" customFormat="false" ht="15" hidden="false" customHeight="true" outlineLevel="0" collapsed="false">
      <c r="A38" s="143" t="s">
        <v>41</v>
      </c>
      <c r="B38" s="64" t="s">
        <v>74</v>
      </c>
      <c r="C38" s="420" t="n">
        <v>9537</v>
      </c>
      <c r="D38" s="188" t="n">
        <f aca="false">C38/C$41*100</f>
        <v>24.3297022883237</v>
      </c>
      <c r="E38" s="428" t="n">
        <v>12560</v>
      </c>
      <c r="F38" s="145" t="n">
        <v>27.6</v>
      </c>
      <c r="G38" s="142"/>
      <c r="H38" s="53"/>
      <c r="I38" s="53"/>
      <c r="J38" s="53"/>
    </row>
    <row r="39" customFormat="false" ht="15" hidden="false" customHeight="true" outlineLevel="0" collapsed="false">
      <c r="A39" s="143" t="s">
        <v>43</v>
      </c>
      <c r="B39" s="78" t="s">
        <v>78</v>
      </c>
      <c r="C39" s="429" t="n">
        <v>67</v>
      </c>
      <c r="D39" s="145" t="n">
        <f aca="false">C39/C$41*100</f>
        <v>0.170922727620603</v>
      </c>
      <c r="E39" s="430" t="n">
        <v>62</v>
      </c>
      <c r="F39" s="145" t="n">
        <v>0.1</v>
      </c>
      <c r="G39" s="142"/>
      <c r="H39" s="53"/>
      <c r="I39" s="53"/>
      <c r="J39" s="53"/>
    </row>
    <row r="40" customFormat="false" ht="15" hidden="false" customHeight="true" outlineLevel="0" collapsed="false">
      <c r="A40" s="408"/>
      <c r="B40" s="408"/>
      <c r="C40" s="431"/>
      <c r="D40" s="147"/>
      <c r="E40" s="181"/>
      <c r="F40" s="147"/>
      <c r="G40" s="142"/>
      <c r="H40" s="53"/>
      <c r="I40" s="53"/>
      <c r="J40" s="53"/>
    </row>
    <row r="41" customFormat="false" ht="15" hidden="false" customHeight="true" outlineLevel="0" collapsed="false">
      <c r="A41" s="143"/>
      <c r="B41" s="78" t="s">
        <v>81</v>
      </c>
      <c r="C41" s="421" t="n">
        <f aca="false">SUM(C36:C40)</f>
        <v>39199</v>
      </c>
      <c r="D41" s="412" t="n">
        <f aca="false">SUM(D36:D40)</f>
        <v>100</v>
      </c>
      <c r="E41" s="410" t="n">
        <f aca="false">SUM(E36:E40)</f>
        <v>45597</v>
      </c>
      <c r="F41" s="412" t="n">
        <f aca="false">SUM(F36:F40)</f>
        <v>100</v>
      </c>
      <c r="G41" s="142"/>
      <c r="H41" s="53"/>
      <c r="I41" s="53"/>
      <c r="J41" s="53"/>
    </row>
    <row r="42" customFormat="false" ht="15" hidden="false" customHeight="true" outlineLevel="0" collapsed="false">
      <c r="A42" s="152"/>
      <c r="B42" s="152"/>
      <c r="C42" s="153"/>
      <c r="D42" s="155"/>
      <c r="E42" s="432"/>
      <c r="F42" s="155"/>
      <c r="G42" s="142"/>
      <c r="H42" s="53"/>
      <c r="I42" s="53"/>
      <c r="J42" s="53"/>
    </row>
    <row r="43" customFormat="false" ht="15" hidden="false" customHeight="true" outlineLevel="0" collapsed="false">
      <c r="A43" s="143" t="s">
        <v>37</v>
      </c>
      <c r="B43" s="78" t="s">
        <v>130</v>
      </c>
      <c r="C43" s="433" t="n">
        <v>16246</v>
      </c>
      <c r="D43" s="178" t="n">
        <f aca="false">C43/C$46*100</f>
        <v>41.4449348197658</v>
      </c>
      <c r="E43" s="414" t="n">
        <v>17149</v>
      </c>
      <c r="F43" s="178" t="n">
        <v>37.6</v>
      </c>
      <c r="G43" s="142"/>
      <c r="H43" s="53"/>
      <c r="I43" s="53"/>
      <c r="J43" s="53"/>
    </row>
    <row r="44" customFormat="false" ht="15" hidden="false" customHeight="true" outlineLevel="0" collapsed="false">
      <c r="A44" s="143" t="s">
        <v>39</v>
      </c>
      <c r="B44" s="78" t="s">
        <v>94</v>
      </c>
      <c r="C44" s="420" t="n">
        <v>22953</v>
      </c>
      <c r="D44" s="145" t="n">
        <f aca="false">C44/C$46*100</f>
        <v>58.5550651802342</v>
      </c>
      <c r="E44" s="407" t="n">
        <v>28448</v>
      </c>
      <c r="F44" s="145" t="n">
        <v>62.4</v>
      </c>
      <c r="G44" s="142"/>
      <c r="H44" s="53"/>
      <c r="I44" s="53"/>
      <c r="J44" s="53"/>
    </row>
    <row r="45" customFormat="false" ht="13.5" hidden="false" customHeight="false" outlineLevel="0" collapsed="false">
      <c r="A45" s="158"/>
      <c r="B45" s="195"/>
      <c r="C45" s="421"/>
      <c r="D45" s="147"/>
      <c r="E45" s="410"/>
      <c r="F45" s="147"/>
      <c r="G45" s="142"/>
      <c r="H45" s="53"/>
      <c r="I45" s="53"/>
      <c r="J45" s="53"/>
    </row>
    <row r="46" customFormat="false" ht="14.25" hidden="false" customHeight="false" outlineLevel="0" collapsed="false">
      <c r="A46" s="159"/>
      <c r="B46" s="81" t="s">
        <v>97</v>
      </c>
      <c r="C46" s="415" t="n">
        <f aca="false">SUM(C43:C45)</f>
        <v>39199</v>
      </c>
      <c r="D46" s="161" t="n">
        <f aca="false">SUM(D43:D44)</f>
        <v>100</v>
      </c>
      <c r="E46" s="416" t="n">
        <f aca="false">SUM(E43:E45)</f>
        <v>45597</v>
      </c>
      <c r="F46" s="161" t="n">
        <f aca="false">SUM(F43:F45)</f>
        <v>100</v>
      </c>
      <c r="G46" s="142"/>
      <c r="H46" s="53"/>
      <c r="I46" s="53"/>
      <c r="J46" s="53"/>
    </row>
    <row r="47" customFormat="false" ht="13.5" hidden="false" customHeight="false" outlineLevel="0" collapsed="false">
      <c r="A47" s="136" t="s">
        <v>120</v>
      </c>
      <c r="B47" s="136"/>
      <c r="C47" s="163"/>
      <c r="D47" s="145"/>
      <c r="E47" s="85" t="s">
        <v>99</v>
      </c>
      <c r="F47" s="85"/>
      <c r="G47" s="142"/>
      <c r="H47" s="53"/>
      <c r="I47" s="53"/>
      <c r="J47" s="53"/>
    </row>
    <row r="48" customFormat="false" ht="13.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53"/>
      <c r="I48" s="53"/>
      <c r="J48" s="53"/>
    </row>
    <row r="49" customFormat="false" ht="13.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53"/>
      <c r="I49" s="53"/>
      <c r="J49" s="53"/>
    </row>
    <row r="50" customFormat="false" ht="13.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53"/>
      <c r="I50" s="53"/>
      <c r="J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1:B31"/>
    <mergeCell ref="E31:F31"/>
    <mergeCell ref="A33:B33"/>
    <mergeCell ref="A34:B35"/>
    <mergeCell ref="C34:D34"/>
    <mergeCell ref="E34:F34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0</xdr:row>
                    <xdr:rowOff>171000</xdr:rowOff>
                  </from>
                  <to>
                    <xdr:col>8</xdr:col>
                    <xdr:colOff>68976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19440</xdr:rowOff>
                  </from>
                  <to>
                    <xdr:col>8</xdr:col>
                    <xdr:colOff>68976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90000</xdr:colOff>
                    <xdr:row>33</xdr:row>
                    <xdr:rowOff>9360</xdr:rowOff>
                  </from>
                  <to>
                    <xdr:col>8</xdr:col>
                    <xdr:colOff>620280</xdr:colOff>
                    <xdr:row>35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6.25"/>
    <col collapsed="false" customWidth="true" hidden="false" outlineLevel="0" max="3" min="3" style="48" width="23.62"/>
    <col collapsed="false" customWidth="true" hidden="false" outlineLevel="0" max="4" min="4" style="48" width="15.62"/>
    <col collapsed="false" customWidth="true" hidden="false" outlineLevel="0" max="5" min="5" style="48" width="10.62"/>
    <col collapsed="false" customWidth="true" hidden="false" outlineLevel="0" max="6" min="6" style="48" width="15.62"/>
    <col collapsed="false" customWidth="true" hidden="false" outlineLevel="0" max="7" min="7" style="48" width="10.62"/>
    <col collapsed="false" customWidth="true" hidden="false" outlineLevel="0" max="9" min="8" style="48" width="13.36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235"/>
      <c r="B1" s="235"/>
      <c r="C1" s="235"/>
      <c r="D1" s="233"/>
      <c r="E1" s="434"/>
      <c r="F1" s="368"/>
      <c r="G1" s="434"/>
      <c r="H1" s="435"/>
      <c r="I1" s="204"/>
    </row>
    <row r="2" customFormat="false" ht="15" hidden="false" customHeight="true" outlineLevel="0" collapsed="false">
      <c r="A2" s="436" t="s">
        <v>26</v>
      </c>
      <c r="B2" s="436"/>
      <c r="C2" s="436"/>
      <c r="D2" s="436"/>
      <c r="E2" s="437"/>
      <c r="F2" s="437"/>
      <c r="G2" s="437"/>
      <c r="H2" s="437"/>
      <c r="I2" s="204"/>
    </row>
    <row r="3" customFormat="false" ht="15" hidden="false" customHeight="true" outlineLevel="0" collapsed="false">
      <c r="A3" s="438"/>
      <c r="B3" s="438"/>
      <c r="C3" s="437"/>
      <c r="D3" s="437"/>
      <c r="E3" s="437"/>
      <c r="F3" s="271"/>
      <c r="G3" s="439"/>
      <c r="H3" s="440" t="s">
        <v>161</v>
      </c>
      <c r="I3" s="204"/>
    </row>
    <row r="4" customFormat="false" ht="15" hidden="false" customHeight="true" outlineLevel="0" collapsed="false">
      <c r="A4" s="92" t="s">
        <v>162</v>
      </c>
      <c r="B4" s="92"/>
      <c r="C4" s="441" t="s">
        <v>163</v>
      </c>
      <c r="D4" s="442" t="s">
        <v>164</v>
      </c>
      <c r="E4" s="443" t="s">
        <v>165</v>
      </c>
      <c r="F4" s="442" t="s">
        <v>166</v>
      </c>
      <c r="G4" s="444" t="s">
        <v>167</v>
      </c>
      <c r="H4" s="441" t="s">
        <v>168</v>
      </c>
      <c r="I4" s="204"/>
    </row>
    <row r="5" customFormat="false" ht="15" hidden="false" customHeight="true" outlineLevel="0" collapsed="false">
      <c r="A5" s="92"/>
      <c r="B5" s="92"/>
      <c r="C5" s="445" t="s">
        <v>169</v>
      </c>
      <c r="D5" s="445" t="s">
        <v>169</v>
      </c>
      <c r="E5" s="309" t="s">
        <v>170</v>
      </c>
      <c r="F5" s="445" t="s">
        <v>170</v>
      </c>
      <c r="G5" s="445" t="s">
        <v>170</v>
      </c>
      <c r="H5" s="309" t="s">
        <v>170</v>
      </c>
      <c r="I5" s="204"/>
    </row>
    <row r="6" customFormat="false" ht="15" hidden="false" customHeight="true" outlineLevel="0" collapsed="false">
      <c r="A6" s="446" t="s">
        <v>171</v>
      </c>
      <c r="B6" s="446"/>
      <c r="C6" s="447" t="n">
        <v>4196471.68</v>
      </c>
      <c r="D6" s="448" t="n">
        <v>257977.99</v>
      </c>
      <c r="E6" s="449" t="n">
        <v>133813</v>
      </c>
      <c r="F6" s="450" t="n">
        <v>4339380</v>
      </c>
      <c r="G6" s="449" t="n">
        <v>386100</v>
      </c>
      <c r="H6" s="451" t="n">
        <v>1788338</v>
      </c>
      <c r="I6" s="204"/>
    </row>
    <row r="7" customFormat="false" ht="15" hidden="false" customHeight="true" outlineLevel="0" collapsed="false">
      <c r="A7" s="452" t="n">
        <v>22</v>
      </c>
      <c r="B7" s="452"/>
      <c r="C7" s="453" t="n">
        <v>4423480.75</v>
      </c>
      <c r="D7" s="448" t="n">
        <v>261938.92</v>
      </c>
      <c r="E7" s="449" t="n">
        <v>132630</v>
      </c>
      <c r="F7" s="450" t="n">
        <v>5145290</v>
      </c>
      <c r="G7" s="449" t="n">
        <v>386100</v>
      </c>
      <c r="H7" s="451" t="n">
        <v>1807039</v>
      </c>
      <c r="I7" s="204"/>
    </row>
    <row r="8" customFormat="false" ht="15" hidden="false" customHeight="true" outlineLevel="0" collapsed="false">
      <c r="A8" s="452" t="n">
        <v>23</v>
      </c>
      <c r="B8" s="452"/>
      <c r="C8" s="453" t="n">
        <v>4535206.72</v>
      </c>
      <c r="D8" s="448" t="n">
        <v>262135.36</v>
      </c>
      <c r="E8" s="450" t="n">
        <v>114025</v>
      </c>
      <c r="F8" s="449" t="n">
        <v>5909313</v>
      </c>
      <c r="G8" s="450" t="n">
        <v>386100</v>
      </c>
      <c r="H8" s="451" t="n">
        <v>1819358</v>
      </c>
      <c r="I8" s="204"/>
    </row>
    <row r="9" customFormat="false" ht="15" hidden="false" customHeight="true" outlineLevel="0" collapsed="false">
      <c r="A9" s="452" t="n">
        <v>24</v>
      </c>
      <c r="B9" s="452"/>
      <c r="C9" s="453" t="n">
        <v>4528523.68</v>
      </c>
      <c r="D9" s="448" t="n">
        <v>264970.23</v>
      </c>
      <c r="E9" s="450" t="n">
        <v>108030</v>
      </c>
      <c r="F9" s="449" t="n">
        <v>6145954</v>
      </c>
      <c r="G9" s="450" t="n">
        <v>386100</v>
      </c>
      <c r="H9" s="454" t="n">
        <v>1829487</v>
      </c>
      <c r="I9" s="204"/>
    </row>
    <row r="10" customFormat="false" ht="15" hidden="false" customHeight="true" outlineLevel="0" collapsed="false">
      <c r="A10" s="452" t="n">
        <v>25</v>
      </c>
      <c r="B10" s="452"/>
      <c r="C10" s="455" t="n">
        <v>4398080.88</v>
      </c>
      <c r="D10" s="456" t="n">
        <v>249203.33</v>
      </c>
      <c r="E10" s="457" t="n">
        <v>100618</v>
      </c>
      <c r="F10" s="458" t="n">
        <v>4645506</v>
      </c>
      <c r="G10" s="457" t="n">
        <v>386100</v>
      </c>
      <c r="H10" s="459" t="n">
        <v>1798694</v>
      </c>
      <c r="I10" s="204"/>
    </row>
    <row r="11" customFormat="false" ht="15" hidden="false" customHeight="true" outlineLevel="0" collapsed="false">
      <c r="A11" s="460" t="s">
        <v>120</v>
      </c>
      <c r="B11" s="460"/>
      <c r="C11" s="460"/>
      <c r="D11" s="460"/>
      <c r="E11" s="461"/>
      <c r="F11" s="461"/>
      <c r="G11" s="85" t="s">
        <v>99</v>
      </c>
      <c r="H11" s="85"/>
      <c r="I11" s="204"/>
    </row>
    <row r="12" customFormat="false" ht="15" hidden="false" customHeight="true" outlineLevel="0" collapsed="false">
      <c r="A12" s="462"/>
      <c r="B12" s="462"/>
      <c r="C12" s="462"/>
      <c r="D12" s="463"/>
      <c r="E12" s="463"/>
      <c r="F12" s="463"/>
      <c r="G12" s="463"/>
      <c r="H12" s="204"/>
      <c r="I12" s="204"/>
    </row>
    <row r="13" customFormat="false" ht="15" hidden="false" customHeight="true" outlineLevel="0" collapsed="false">
      <c r="A13" s="384"/>
      <c r="B13" s="384"/>
      <c r="C13" s="384"/>
      <c r="D13" s="384"/>
      <c r="E13" s="384"/>
      <c r="F13" s="384"/>
      <c r="G13" s="384"/>
      <c r="H13" s="384"/>
      <c r="I13" s="204"/>
    </row>
    <row r="14" customFormat="false" ht="1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204"/>
    </row>
    <row r="15" customFormat="false" ht="15" hidden="false" customHeight="true" outlineLevel="0" collapsed="false">
      <c r="A15" s="384"/>
      <c r="B15" s="384"/>
      <c r="C15" s="384"/>
      <c r="D15" s="384"/>
      <c r="E15" s="384"/>
      <c r="F15" s="384"/>
      <c r="G15" s="384"/>
      <c r="H15" s="384"/>
      <c r="I15" s="204"/>
    </row>
    <row r="16" customFormat="false" ht="15" hidden="false" customHeight="true" outlineLevel="0" collapsed="false">
      <c r="A16" s="384"/>
      <c r="B16" s="384"/>
      <c r="C16" s="384"/>
      <c r="D16" s="384"/>
      <c r="E16" s="384"/>
      <c r="F16" s="384"/>
      <c r="G16" s="384"/>
      <c r="H16" s="384"/>
      <c r="I16" s="204"/>
    </row>
    <row r="17" customFormat="false" ht="15" hidden="false" customHeight="true" outlineLevel="0" collapsed="false">
      <c r="A17" s="384"/>
      <c r="B17" s="384"/>
      <c r="C17" s="384"/>
      <c r="D17" s="384"/>
      <c r="E17" s="384"/>
      <c r="F17" s="384"/>
      <c r="G17" s="384"/>
      <c r="H17" s="384"/>
      <c r="I17" s="204"/>
    </row>
    <row r="18" customFormat="false" ht="15" hidden="false" customHeight="true" outlineLevel="0" collapsed="false">
      <c r="A18" s="384"/>
      <c r="B18" s="384"/>
      <c r="C18" s="384"/>
      <c r="D18" s="384"/>
      <c r="E18" s="384"/>
      <c r="F18" s="384"/>
      <c r="G18" s="384"/>
      <c r="H18" s="384"/>
      <c r="I18" s="204"/>
    </row>
    <row r="19" customFormat="false" ht="15" hidden="false" customHeight="true" outlineLevel="0" collapsed="false">
      <c r="A19" s="366"/>
      <c r="B19" s="366"/>
      <c r="C19" s="366"/>
      <c r="D19" s="366"/>
      <c r="E19" s="366"/>
      <c r="F19" s="366"/>
      <c r="G19" s="366"/>
      <c r="H19" s="366"/>
    </row>
    <row r="20" customFormat="false" ht="15" hidden="false" customHeight="true" outlineLevel="0" collapsed="false">
      <c r="A20" s="366"/>
      <c r="B20" s="366"/>
      <c r="C20" s="366"/>
      <c r="D20" s="366"/>
      <c r="E20" s="366"/>
      <c r="F20" s="366"/>
      <c r="G20" s="366"/>
      <c r="H20" s="366"/>
    </row>
    <row r="21" customFormat="false" ht="15" hidden="false" customHeight="true" outlineLevel="0" collapsed="false">
      <c r="A21" s="366"/>
      <c r="B21" s="366"/>
      <c r="C21" s="366"/>
      <c r="D21" s="366"/>
      <c r="E21" s="366"/>
      <c r="F21" s="366"/>
      <c r="G21" s="366"/>
      <c r="H21" s="366"/>
      <c r="I21" s="119"/>
    </row>
    <row r="22" customFormat="false" ht="15" hidden="false" customHeight="true" outlineLevel="0" collapsed="false">
      <c r="A22" s="366"/>
      <c r="B22" s="366"/>
      <c r="C22" s="366"/>
      <c r="D22" s="366"/>
      <c r="E22" s="366"/>
      <c r="F22" s="366"/>
      <c r="G22" s="366"/>
      <c r="H22" s="366"/>
      <c r="I22" s="119"/>
    </row>
    <row r="23" customFormat="false" ht="15" hidden="false" customHeight="true" outlineLevel="0" collapsed="false">
      <c r="A23" s="366"/>
      <c r="B23" s="366"/>
      <c r="C23" s="366"/>
      <c r="D23" s="366"/>
      <c r="E23" s="366"/>
      <c r="F23" s="366"/>
      <c r="G23" s="366"/>
      <c r="H23" s="366"/>
    </row>
    <row r="24" customFormat="false" ht="15" hidden="false" customHeight="true" outlineLevel="0" collapsed="false">
      <c r="A24" s="366"/>
      <c r="B24" s="366"/>
      <c r="C24" s="366"/>
      <c r="D24" s="366"/>
      <c r="E24" s="366"/>
      <c r="F24" s="366"/>
      <c r="G24" s="366"/>
      <c r="H24" s="366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6"/>
      <c r="G25" s="366"/>
      <c r="H25" s="366"/>
    </row>
    <row r="26" customFormat="false" ht="17.1" hidden="false" customHeight="true" outlineLevel="0" collapsed="false">
      <c r="A26" s="366"/>
      <c r="B26" s="366"/>
      <c r="C26" s="366"/>
      <c r="D26" s="366"/>
      <c r="E26" s="366"/>
      <c r="F26" s="366"/>
      <c r="G26" s="366"/>
      <c r="H26" s="366"/>
    </row>
    <row r="27" customFormat="false" ht="15" hidden="false" customHeight="true" outlineLevel="0" collapsed="false">
      <c r="A27" s="366"/>
      <c r="B27" s="366"/>
      <c r="C27" s="366"/>
      <c r="D27" s="366"/>
      <c r="E27" s="366"/>
      <c r="F27" s="366"/>
      <c r="G27" s="366"/>
      <c r="H27" s="366"/>
    </row>
    <row r="28" customFormat="false" ht="15" hidden="false" customHeight="true" outlineLevel="0" collapsed="false">
      <c r="A28" s="366"/>
      <c r="B28" s="366"/>
      <c r="C28" s="366"/>
      <c r="D28" s="366"/>
      <c r="E28" s="366"/>
      <c r="F28" s="366"/>
      <c r="G28" s="366"/>
      <c r="H28" s="366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6"/>
      <c r="G29" s="366"/>
      <c r="H29" s="366"/>
    </row>
    <row r="30" customFormat="false" ht="15" hidden="false" customHeight="true" outlineLevel="0" collapsed="false">
      <c r="A30" s="366"/>
      <c r="B30" s="366"/>
      <c r="C30" s="366"/>
      <c r="D30" s="366"/>
      <c r="E30" s="366"/>
      <c r="F30" s="366"/>
      <c r="G30" s="366"/>
      <c r="H30" s="366"/>
    </row>
    <row r="31" customFormat="false" ht="15" hidden="false" customHeight="true" outlineLevel="0" collapsed="false">
      <c r="A31" s="366"/>
      <c r="B31" s="366"/>
      <c r="C31" s="366"/>
      <c r="D31" s="366"/>
      <c r="E31" s="366"/>
      <c r="F31" s="366"/>
      <c r="G31" s="366"/>
      <c r="H31" s="366"/>
    </row>
    <row r="32" customFormat="false" ht="15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6"/>
      <c r="G33" s="366"/>
      <c r="H33" s="366"/>
    </row>
    <row r="34" customFormat="fals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</row>
    <row r="35" customFormat="false" ht="15" hidden="false" customHeight="tru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</row>
    <row r="37" customFormat="false" ht="15" hidden="false" customHeight="tru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</row>
    <row r="38" customFormat="false" ht="15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</row>
    <row r="39" customFormat="false" ht="15" hidden="false" customHeight="true" outlineLevel="0" collapsed="false">
      <c r="I39" s="366"/>
      <c r="J39" s="366"/>
      <c r="K39" s="366"/>
    </row>
    <row r="40" customFormat="false" ht="15" hidden="false" customHeight="true" outlineLevel="0" collapsed="false">
      <c r="I40" s="366"/>
      <c r="J40" s="366"/>
      <c r="K40" s="366"/>
    </row>
    <row r="41" customFormat="false" ht="15" hidden="false" customHeight="true" outlineLevel="0" collapsed="false">
      <c r="I41" s="366"/>
      <c r="J41" s="366"/>
      <c r="K41" s="366"/>
    </row>
    <row r="42" customFormat="false" ht="15" hidden="false" customHeight="true" outlineLevel="0" collapsed="false">
      <c r="I42" s="366"/>
      <c r="J42" s="366"/>
      <c r="K42" s="366"/>
    </row>
    <row r="43" customFormat="false" ht="15" hidden="false" customHeight="true" outlineLevel="0" collapsed="false">
      <c r="I43" s="366"/>
      <c r="J43" s="366"/>
      <c r="K43" s="366"/>
    </row>
    <row r="44" customFormat="false" ht="15" hidden="false" customHeight="true" outlineLevel="0" collapsed="false">
      <c r="I44" s="366"/>
      <c r="J44" s="366"/>
      <c r="K44" s="366"/>
    </row>
    <row r="45" customFormat="false" ht="15" hidden="false" customHeight="true" outlineLevel="0" collapsed="false">
      <c r="I45" s="366"/>
      <c r="J45" s="366"/>
      <c r="K45" s="366"/>
    </row>
    <row r="46" customFormat="false" ht="15" hidden="false" customHeight="true" outlineLevel="0" collapsed="false">
      <c r="I46" s="366"/>
      <c r="J46" s="366"/>
      <c r="K46" s="366"/>
    </row>
    <row r="47" customFormat="false" ht="15" hidden="false" customHeight="true" outlineLevel="0" collapsed="false">
      <c r="I47" s="366"/>
      <c r="J47" s="366"/>
      <c r="K47" s="366"/>
    </row>
    <row r="48" customFormat="false" ht="15" hidden="false" customHeight="true" outlineLevel="0" collapsed="false">
      <c r="I48" s="366"/>
      <c r="J48" s="366"/>
      <c r="K48" s="366"/>
    </row>
    <row r="49" customFormat="false" ht="15" hidden="false" customHeight="true" outlineLevel="0" collapsed="false">
      <c r="I49" s="366"/>
      <c r="J49" s="366"/>
      <c r="K49" s="366"/>
    </row>
    <row r="50" customFormat="false" ht="15" hidden="false" customHeight="true" outlineLevel="0" collapsed="false">
      <c r="I50" s="366"/>
      <c r="J50" s="366"/>
      <c r="K50" s="366"/>
    </row>
    <row r="51" customFormat="false" ht="15" hidden="false" customHeight="true" outlineLevel="0" collapsed="false">
      <c r="I51" s="366"/>
      <c r="J51" s="366"/>
      <c r="K51" s="366"/>
    </row>
    <row r="52" customFormat="false" ht="15" hidden="false" customHeight="true" outlineLevel="0" collapsed="false">
      <c r="I52" s="366"/>
      <c r="J52" s="366"/>
      <c r="K52" s="366"/>
    </row>
    <row r="53" customFormat="false" ht="15" hidden="false" customHeight="true" outlineLevel="0" collapsed="false">
      <c r="I53" s="366"/>
      <c r="J53" s="366"/>
      <c r="K53" s="366"/>
    </row>
    <row r="54" customFormat="false" ht="13.5" hidden="false" customHeight="false" outlineLevel="0" collapsed="false">
      <c r="I54" s="366"/>
      <c r="J54" s="366"/>
      <c r="K54" s="366"/>
    </row>
    <row r="55" customFormat="false" ht="13.5" hidden="false" customHeight="false" outlineLevel="0" collapsed="false">
      <c r="I55" s="366"/>
      <c r="J55" s="366"/>
      <c r="K55" s="366"/>
    </row>
    <row r="56" customFormat="false" ht="13.5" hidden="false" customHeight="false" outlineLevel="0" collapsed="false">
      <c r="I56" s="366"/>
      <c r="J56" s="366"/>
      <c r="K56" s="366"/>
    </row>
    <row r="57" customFormat="false" ht="13.5" hidden="false" customHeight="false" outlineLevel="0" collapsed="false">
      <c r="I57" s="366"/>
      <c r="J57" s="366"/>
      <c r="K57" s="366"/>
    </row>
    <row r="58" customFormat="false" ht="13.5" hidden="false" customHeight="false" outlineLevel="0" collapsed="false">
      <c r="I58" s="366"/>
      <c r="J58" s="366"/>
      <c r="K58" s="366"/>
    </row>
    <row r="59" customFormat="false" ht="13.5" hidden="false" customHeight="false" outlineLevel="0" collapsed="false">
      <c r="I59" s="366"/>
      <c r="J59" s="366"/>
      <c r="K59" s="366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69640</xdr:colOff>
                    <xdr:row>1</xdr:row>
                    <xdr:rowOff>133200</xdr:rowOff>
                  </from>
                  <to>
                    <xdr:col>10</xdr:col>
                    <xdr:colOff>450360</xdr:colOff>
                    <xdr:row>4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27</v>
      </c>
      <c r="B1" s="87"/>
      <c r="C1" s="464"/>
      <c r="D1" s="164"/>
      <c r="E1" s="464"/>
      <c r="F1" s="164"/>
      <c r="G1" s="164"/>
      <c r="H1" s="142"/>
    </row>
    <row r="2" customFormat="false" ht="15" hidden="false" customHeight="true" outlineLevel="0" collapsed="false">
      <c r="A2" s="465"/>
      <c r="B2" s="465"/>
      <c r="C2" s="464"/>
      <c r="D2" s="164"/>
      <c r="E2" s="464"/>
      <c r="F2" s="164"/>
      <c r="G2" s="164"/>
      <c r="H2" s="142"/>
    </row>
    <row r="3" customFormat="false" ht="15" hidden="false" customHeight="true" outlineLevel="0" collapsed="false">
      <c r="A3" s="268" t="s">
        <v>19</v>
      </c>
      <c r="B3" s="268"/>
      <c r="C3" s="466"/>
      <c r="D3" s="141"/>
      <c r="E3" s="466"/>
      <c r="F3" s="141"/>
      <c r="G3" s="271" t="s">
        <v>131</v>
      </c>
      <c r="H3" s="142"/>
    </row>
    <row r="4" customFormat="false" ht="15" hidden="false" customHeight="true" outlineLevel="0" collapsed="false">
      <c r="A4" s="92" t="s">
        <v>31</v>
      </c>
      <c r="B4" s="92"/>
      <c r="C4" s="60" t="s">
        <v>159</v>
      </c>
      <c r="D4" s="60"/>
      <c r="E4" s="61" t="s">
        <v>160</v>
      </c>
      <c r="F4" s="61"/>
      <c r="G4" s="61"/>
      <c r="H4" s="142"/>
    </row>
    <row r="5" customFormat="false" ht="15" hidden="false" customHeight="true" outlineLevel="0" collapsed="false">
      <c r="A5" s="92"/>
      <c r="B5" s="92"/>
      <c r="C5" s="272" t="s">
        <v>155</v>
      </c>
      <c r="D5" s="60" t="s">
        <v>35</v>
      </c>
      <c r="E5" s="272" t="s">
        <v>155</v>
      </c>
      <c r="F5" s="60" t="s">
        <v>35</v>
      </c>
      <c r="G5" s="61" t="s">
        <v>36</v>
      </c>
      <c r="H5" s="142"/>
    </row>
    <row r="6" customFormat="false" ht="15" hidden="false" customHeight="true" outlineLevel="0" collapsed="false">
      <c r="A6" s="143" t="s">
        <v>37</v>
      </c>
      <c r="B6" s="78" t="s">
        <v>132</v>
      </c>
      <c r="C6" s="467" t="n">
        <v>1518100</v>
      </c>
      <c r="D6" s="468" t="n">
        <v>99.6</v>
      </c>
      <c r="E6" s="467" t="n">
        <v>1495934</v>
      </c>
      <c r="F6" s="468" t="n">
        <v>99.6</v>
      </c>
      <c r="G6" s="469" t="n">
        <f aca="false">E6/C6*100-100</f>
        <v>-1.46011461695541</v>
      </c>
      <c r="H6" s="142"/>
    </row>
    <row r="7" customFormat="false" ht="15" hidden="false" customHeight="true" outlineLevel="0" collapsed="false">
      <c r="A7" s="158" t="s">
        <v>39</v>
      </c>
      <c r="B7" s="244" t="s">
        <v>133</v>
      </c>
      <c r="C7" s="470" t="n">
        <v>5663</v>
      </c>
      <c r="D7" s="471" t="n">
        <v>0.4</v>
      </c>
      <c r="E7" s="472" t="n">
        <v>5371</v>
      </c>
      <c r="F7" s="473" t="n">
        <v>0.4</v>
      </c>
      <c r="G7" s="147" t="n">
        <f aca="false">E7/C7*100-100</f>
        <v>-5.15627759138266</v>
      </c>
      <c r="H7" s="142"/>
    </row>
    <row r="8" customFormat="false" ht="15" hidden="false" customHeight="true" outlineLevel="0" collapsed="false">
      <c r="A8" s="143"/>
      <c r="B8" s="244" t="s">
        <v>134</v>
      </c>
      <c r="C8" s="474" t="n">
        <v>1523763</v>
      </c>
      <c r="D8" s="475" t="n">
        <v>100</v>
      </c>
      <c r="E8" s="472" t="n">
        <v>1501305</v>
      </c>
      <c r="F8" s="468" t="n">
        <v>100</v>
      </c>
      <c r="G8" s="469" t="n">
        <f aca="false">E8/C8*100-100</f>
        <v>-1.47385124852093</v>
      </c>
      <c r="H8" s="142"/>
    </row>
    <row r="9" customFormat="false" ht="15" hidden="false" customHeight="true" outlineLevel="0" collapsed="false">
      <c r="A9" s="152"/>
      <c r="B9" s="152"/>
      <c r="C9" s="142"/>
      <c r="D9" s="475"/>
      <c r="E9" s="142"/>
      <c r="F9" s="475"/>
      <c r="G9" s="475"/>
      <c r="H9" s="142"/>
    </row>
    <row r="10" customFormat="false" ht="15" hidden="false" customHeight="true" outlineLevel="0" collapsed="false">
      <c r="A10" s="143" t="s">
        <v>37</v>
      </c>
      <c r="B10" s="78" t="s">
        <v>135</v>
      </c>
      <c r="C10" s="476" t="n">
        <v>1093474</v>
      </c>
      <c r="D10" s="477" t="n">
        <v>89.8</v>
      </c>
      <c r="E10" s="478" t="n">
        <v>1069357</v>
      </c>
      <c r="F10" s="479" t="n">
        <v>90.3</v>
      </c>
      <c r="G10" s="157" t="n">
        <f aca="false">E10/C10*100-100</f>
        <v>-2.20553940925893</v>
      </c>
      <c r="H10" s="142"/>
    </row>
    <row r="11" customFormat="false" ht="15" hidden="false" customHeight="true" outlineLevel="0" collapsed="false">
      <c r="A11" s="143" t="s">
        <v>39</v>
      </c>
      <c r="B11" s="78" t="s">
        <v>136</v>
      </c>
      <c r="C11" s="467" t="n">
        <v>119048</v>
      </c>
      <c r="D11" s="468" t="n">
        <v>9.8</v>
      </c>
      <c r="E11" s="467" t="n">
        <v>111229</v>
      </c>
      <c r="F11" s="468" t="n">
        <v>9.4</v>
      </c>
      <c r="G11" s="146" t="n">
        <f aca="false">E11/C11*100-100</f>
        <v>-6.56793898259525</v>
      </c>
      <c r="H11" s="142"/>
    </row>
    <row r="12" customFormat="false" ht="15" hidden="false" customHeight="true" outlineLevel="0" collapsed="false">
      <c r="A12" s="143" t="s">
        <v>41</v>
      </c>
      <c r="B12" s="244" t="s">
        <v>137</v>
      </c>
      <c r="C12" s="467" t="n">
        <v>4701</v>
      </c>
      <c r="D12" s="477" t="n">
        <v>0.4</v>
      </c>
      <c r="E12" s="467" t="n">
        <v>3304</v>
      </c>
      <c r="F12" s="468" t="n">
        <v>0.3</v>
      </c>
      <c r="G12" s="146" t="n">
        <f aca="false">E12/C12*100-100</f>
        <v>-29.7170814720272</v>
      </c>
      <c r="H12" s="142"/>
    </row>
    <row r="13" customFormat="false" ht="15" hidden="false" customHeight="true" outlineLevel="0" collapsed="false">
      <c r="A13" s="182"/>
      <c r="B13" s="73" t="s">
        <v>138</v>
      </c>
      <c r="C13" s="480" t="n">
        <v>1217223</v>
      </c>
      <c r="D13" s="481" t="n">
        <v>100</v>
      </c>
      <c r="E13" s="480" t="n">
        <v>1183890</v>
      </c>
      <c r="F13" s="482" t="n">
        <v>100</v>
      </c>
      <c r="G13" s="201" t="n">
        <f aca="false">E13/C13*100-100</f>
        <v>-2.73844644736421</v>
      </c>
      <c r="H13" s="142"/>
    </row>
    <row r="14" customFormat="false" ht="15" hidden="false" customHeight="true" outlineLevel="0" collapsed="false">
      <c r="A14" s="143"/>
      <c r="B14" s="78"/>
      <c r="C14" s="464"/>
      <c r="D14" s="468"/>
      <c r="E14" s="464"/>
      <c r="F14" s="468"/>
      <c r="G14" s="469"/>
      <c r="H14" s="142"/>
    </row>
    <row r="15" customFormat="false" ht="15" hidden="false" customHeight="true" outlineLevel="0" collapsed="false">
      <c r="A15" s="268" t="s">
        <v>21</v>
      </c>
      <c r="B15" s="268"/>
      <c r="C15" s="466"/>
      <c r="D15" s="141"/>
      <c r="E15" s="466"/>
      <c r="F15" s="141"/>
      <c r="G15" s="271" t="s">
        <v>131</v>
      </c>
      <c r="H15" s="142"/>
    </row>
    <row r="16" customFormat="false" ht="15" hidden="false" customHeight="true" outlineLevel="0" collapsed="false">
      <c r="A16" s="92" t="s">
        <v>31</v>
      </c>
      <c r="B16" s="92"/>
      <c r="C16" s="60" t="s">
        <v>159</v>
      </c>
      <c r="D16" s="60"/>
      <c r="E16" s="61" t="s">
        <v>160</v>
      </c>
      <c r="F16" s="61"/>
      <c r="G16" s="61"/>
      <c r="H16" s="142"/>
    </row>
    <row r="17" customFormat="false" ht="15" hidden="false" customHeight="true" outlineLevel="0" collapsed="false">
      <c r="A17" s="92"/>
      <c r="B17" s="92"/>
      <c r="C17" s="272" t="s">
        <v>155</v>
      </c>
      <c r="D17" s="60" t="s">
        <v>35</v>
      </c>
      <c r="E17" s="272" t="s">
        <v>155</v>
      </c>
      <c r="F17" s="60" t="s">
        <v>35</v>
      </c>
      <c r="G17" s="61" t="s">
        <v>36</v>
      </c>
      <c r="H17" s="142"/>
    </row>
    <row r="18" customFormat="false" ht="15" hidden="false" customHeight="true" outlineLevel="0" collapsed="false">
      <c r="A18" s="150" t="s">
        <v>37</v>
      </c>
      <c r="B18" s="190" t="s">
        <v>172</v>
      </c>
      <c r="C18" s="483" t="n">
        <v>5537</v>
      </c>
      <c r="D18" s="191" t="n">
        <v>100</v>
      </c>
      <c r="E18" s="474" t="n">
        <v>477</v>
      </c>
      <c r="F18" s="484" t="n">
        <v>100</v>
      </c>
      <c r="G18" s="155" t="n">
        <f aca="false">E18/C18*100-100</f>
        <v>-91.3852266570345</v>
      </c>
      <c r="H18" s="142"/>
    </row>
    <row r="19" customFormat="false" ht="15" hidden="false" customHeight="true" outlineLevel="0" collapsed="false">
      <c r="A19" s="143"/>
      <c r="B19" s="78" t="s">
        <v>134</v>
      </c>
      <c r="C19" s="485" t="n">
        <f aca="false">SUM(C17:C18)</f>
        <v>5537</v>
      </c>
      <c r="D19" s="197" t="n">
        <f aca="false">SUM(D17:D18)</f>
        <v>100</v>
      </c>
      <c r="E19" s="472" t="n">
        <v>477</v>
      </c>
      <c r="F19" s="473" t="n">
        <v>100</v>
      </c>
      <c r="G19" s="147" t="n">
        <f aca="false">E19/C19*100-100</f>
        <v>-91.3852266570345</v>
      </c>
      <c r="H19" s="142"/>
    </row>
    <row r="20" customFormat="false" ht="15" hidden="false" customHeight="true" outlineLevel="0" collapsed="false">
      <c r="A20" s="152"/>
      <c r="B20" s="152"/>
      <c r="C20" s="486"/>
      <c r="D20" s="175"/>
      <c r="E20" s="487"/>
      <c r="F20" s="475"/>
      <c r="G20" s="475"/>
      <c r="H20" s="142"/>
    </row>
    <row r="21" customFormat="false" ht="15" hidden="false" customHeight="true" outlineLevel="0" collapsed="false">
      <c r="A21" s="143" t="s">
        <v>37</v>
      </c>
      <c r="B21" s="78" t="s">
        <v>143</v>
      </c>
      <c r="C21" s="488" t="n">
        <f aca="false">406681+1</f>
        <v>406682</v>
      </c>
      <c r="D21" s="145" t="n">
        <v>68.2</v>
      </c>
      <c r="E21" s="476" t="n">
        <v>401507</v>
      </c>
      <c r="F21" s="479" t="n">
        <v>67.2</v>
      </c>
      <c r="G21" s="157" t="n">
        <f aca="false">E21/C21*100-100</f>
        <v>-1.27249300436213</v>
      </c>
      <c r="H21" s="142"/>
    </row>
    <row r="22" customFormat="false" ht="15" hidden="false" customHeight="true" outlineLevel="0" collapsed="false">
      <c r="A22" s="143" t="s">
        <v>39</v>
      </c>
      <c r="B22" s="244" t="s">
        <v>144</v>
      </c>
      <c r="C22" s="485" t="n">
        <v>189300</v>
      </c>
      <c r="D22" s="173" t="n">
        <v>31.8</v>
      </c>
      <c r="E22" s="489" t="n">
        <v>195653</v>
      </c>
      <c r="F22" s="490" t="n">
        <v>32.8</v>
      </c>
      <c r="G22" s="149" t="n">
        <f aca="false">E22/C22*100-100</f>
        <v>3.35604860010565</v>
      </c>
      <c r="H22" s="142"/>
    </row>
    <row r="23" customFormat="false" ht="15" hidden="false" customHeight="true" outlineLevel="0" collapsed="false">
      <c r="A23" s="182"/>
      <c r="B23" s="302" t="s">
        <v>138</v>
      </c>
      <c r="C23" s="491" t="n">
        <f aca="false">SUM(C21:C22)</f>
        <v>595982</v>
      </c>
      <c r="D23" s="161" t="n">
        <f aca="false">SUM(D21:D22)</f>
        <v>100</v>
      </c>
      <c r="E23" s="492" t="n">
        <v>597160</v>
      </c>
      <c r="F23" s="468" t="n">
        <v>100</v>
      </c>
      <c r="G23" s="201" t="n">
        <f aca="false">E23/C23*100-100</f>
        <v>0.197656976217402</v>
      </c>
      <c r="H23" s="142"/>
    </row>
    <row r="24" customFormat="false" ht="15" hidden="false" customHeight="true" outlineLevel="0" collapsed="false">
      <c r="A24" s="136" t="s">
        <v>145</v>
      </c>
      <c r="B24" s="136"/>
      <c r="C24" s="493"/>
      <c r="D24" s="494"/>
      <c r="E24" s="464"/>
      <c r="F24" s="85" t="s">
        <v>99</v>
      </c>
      <c r="G24" s="85"/>
      <c r="H24" s="142"/>
    </row>
    <row r="25" customFormat="false" ht="15" hidden="false" customHeight="true" outlineLevel="0" collapsed="false">
      <c r="A25" s="495"/>
      <c r="B25" s="495"/>
      <c r="C25" s="464"/>
      <c r="D25" s="164"/>
      <c r="E25" s="464"/>
      <c r="F25" s="164"/>
      <c r="G25" s="164"/>
      <c r="H25" s="142"/>
    </row>
    <row r="26" customFormat="false" ht="15" hidden="false" customHeight="true" outlineLevel="0" collapsed="false">
      <c r="A26" s="87" t="s">
        <v>173</v>
      </c>
      <c r="B26" s="87"/>
      <c r="C26" s="464"/>
      <c r="D26" s="164"/>
      <c r="E26" s="464"/>
      <c r="F26" s="164"/>
      <c r="G26" s="164"/>
      <c r="H26" s="142"/>
    </row>
    <row r="27" customFormat="false" ht="15" hidden="false" customHeight="true" outlineLevel="0" collapsed="false">
      <c r="A27" s="465"/>
      <c r="B27" s="465"/>
      <c r="C27" s="464"/>
      <c r="D27" s="164"/>
      <c r="E27" s="464"/>
      <c r="F27" s="164"/>
      <c r="G27" s="164"/>
      <c r="H27" s="142"/>
    </row>
    <row r="28" customFormat="false" ht="15" hidden="false" customHeight="true" outlineLevel="0" collapsed="false">
      <c r="A28" s="268" t="s">
        <v>19</v>
      </c>
      <c r="B28" s="268"/>
      <c r="C28" s="466"/>
      <c r="D28" s="293" t="s">
        <v>131</v>
      </c>
      <c r="E28" s="464"/>
      <c r="F28" s="426"/>
      <c r="G28" s="293"/>
      <c r="H28" s="142"/>
    </row>
    <row r="29" customFormat="false" ht="15" hidden="false" customHeight="true" outlineLevel="0" collapsed="false">
      <c r="A29" s="92" t="s">
        <v>31</v>
      </c>
      <c r="B29" s="92"/>
      <c r="C29" s="496" t="s">
        <v>160</v>
      </c>
      <c r="D29" s="496"/>
      <c r="E29" s="142"/>
      <c r="F29" s="142"/>
      <c r="G29" s="142"/>
      <c r="H29" s="142"/>
    </row>
    <row r="30" customFormat="false" ht="15" hidden="false" customHeight="true" outlineLevel="0" collapsed="false">
      <c r="A30" s="92"/>
      <c r="B30" s="92"/>
      <c r="C30" s="272" t="s">
        <v>155</v>
      </c>
      <c r="D30" s="61" t="s">
        <v>35</v>
      </c>
      <c r="E30" s="142"/>
      <c r="F30" s="142"/>
      <c r="G30" s="142"/>
      <c r="H30" s="142"/>
    </row>
    <row r="31" customFormat="false" ht="15" hidden="false" customHeight="true" outlineLevel="0" collapsed="false">
      <c r="A31" s="143" t="s">
        <v>37</v>
      </c>
      <c r="B31" s="78" t="s">
        <v>132</v>
      </c>
      <c r="C31" s="467" t="n">
        <v>1603470</v>
      </c>
      <c r="D31" s="468" t="n">
        <v>53.7</v>
      </c>
      <c r="E31" s="142"/>
      <c r="F31" s="142"/>
      <c r="G31" s="142"/>
      <c r="H31" s="142"/>
    </row>
    <row r="32" customFormat="false" ht="15" hidden="false" customHeight="true" outlineLevel="0" collapsed="false">
      <c r="A32" s="143" t="s">
        <v>39</v>
      </c>
      <c r="B32" s="78" t="s">
        <v>133</v>
      </c>
      <c r="C32" s="467" t="n">
        <v>1370102</v>
      </c>
      <c r="D32" s="468" t="n">
        <v>45.9</v>
      </c>
      <c r="E32" s="142"/>
      <c r="F32" s="142"/>
      <c r="G32" s="142"/>
      <c r="H32" s="142"/>
    </row>
    <row r="33" customFormat="false" ht="15" hidden="false" customHeight="true" outlineLevel="0" collapsed="false">
      <c r="A33" s="158" t="s">
        <v>41</v>
      </c>
      <c r="B33" s="275" t="s">
        <v>146</v>
      </c>
      <c r="C33" s="472" t="n">
        <v>11193</v>
      </c>
      <c r="D33" s="468" t="n">
        <v>0.4</v>
      </c>
      <c r="E33" s="142"/>
      <c r="F33" s="142"/>
      <c r="G33" s="142"/>
      <c r="H33" s="142"/>
    </row>
    <row r="34" customFormat="false" ht="15" hidden="false" customHeight="true" outlineLevel="0" collapsed="false">
      <c r="A34" s="143"/>
      <c r="B34" s="78" t="s">
        <v>134</v>
      </c>
      <c r="C34" s="472" t="n">
        <v>2984765</v>
      </c>
      <c r="D34" s="484" t="n">
        <v>100</v>
      </c>
      <c r="E34" s="142"/>
      <c r="F34" s="142"/>
      <c r="G34" s="142"/>
      <c r="H34" s="142"/>
    </row>
    <row r="35" customFormat="false" ht="15" hidden="false" customHeight="true" outlineLevel="0" collapsed="false">
      <c r="A35" s="152"/>
      <c r="B35" s="152"/>
      <c r="C35" s="487"/>
      <c r="D35" s="475"/>
      <c r="E35" s="142"/>
      <c r="F35" s="142"/>
      <c r="G35" s="142"/>
      <c r="H35" s="142"/>
    </row>
    <row r="36" customFormat="false" ht="15" hidden="false" customHeight="true" outlineLevel="0" collapsed="false">
      <c r="A36" s="143" t="s">
        <v>37</v>
      </c>
      <c r="B36" s="78" t="s">
        <v>135</v>
      </c>
      <c r="C36" s="478" t="n">
        <v>2460873</v>
      </c>
      <c r="D36" s="479" t="n">
        <v>87.6</v>
      </c>
      <c r="E36" s="142"/>
      <c r="F36" s="142"/>
      <c r="G36" s="142"/>
      <c r="H36" s="142"/>
    </row>
    <row r="37" customFormat="false" ht="15" hidden="false" customHeight="true" outlineLevel="0" collapsed="false">
      <c r="A37" s="143" t="s">
        <v>39</v>
      </c>
      <c r="B37" s="78" t="s">
        <v>136</v>
      </c>
      <c r="C37" s="467" t="n">
        <v>332915</v>
      </c>
      <c r="D37" s="468" t="n">
        <v>11.8</v>
      </c>
      <c r="E37" s="142"/>
      <c r="F37" s="142"/>
      <c r="G37" s="142"/>
      <c r="H37" s="142"/>
    </row>
    <row r="38" customFormat="false" ht="15" hidden="false" customHeight="true" outlineLevel="0" collapsed="false">
      <c r="A38" s="158" t="s">
        <v>41</v>
      </c>
      <c r="B38" s="275" t="s">
        <v>137</v>
      </c>
      <c r="C38" s="472" t="n">
        <v>16065</v>
      </c>
      <c r="D38" s="473" t="n">
        <v>0.6</v>
      </c>
      <c r="E38" s="497"/>
      <c r="F38" s="142"/>
      <c r="G38" s="142"/>
      <c r="H38" s="142"/>
    </row>
    <row r="39" customFormat="false" ht="15" hidden="false" customHeight="true" outlineLevel="0" collapsed="false">
      <c r="A39" s="159"/>
      <c r="B39" s="81" t="s">
        <v>138</v>
      </c>
      <c r="C39" s="492" t="n">
        <v>2809853</v>
      </c>
      <c r="D39" s="482" t="n">
        <v>100</v>
      </c>
      <c r="E39" s="142"/>
      <c r="F39" s="142"/>
      <c r="G39" s="142"/>
      <c r="H39" s="142"/>
    </row>
    <row r="40" customFormat="false" ht="15" hidden="false" customHeight="true" outlineLevel="0" collapsed="false">
      <c r="A40" s="143"/>
      <c r="B40" s="78"/>
      <c r="C40" s="464"/>
      <c r="D40" s="498"/>
      <c r="E40" s="142"/>
      <c r="F40" s="142"/>
      <c r="G40" s="142"/>
      <c r="H40" s="142"/>
    </row>
    <row r="41" customFormat="false" ht="14.25" hidden="false" customHeight="false" outlineLevel="0" collapsed="false">
      <c r="A41" s="268" t="s">
        <v>21</v>
      </c>
      <c r="B41" s="268"/>
      <c r="C41" s="466"/>
      <c r="D41" s="271" t="s">
        <v>131</v>
      </c>
      <c r="E41" s="142"/>
      <c r="F41" s="142"/>
      <c r="G41" s="142"/>
      <c r="H41" s="142"/>
    </row>
    <row r="42" customFormat="false" ht="13.5" hidden="false" customHeight="false" outlineLevel="0" collapsed="false">
      <c r="A42" s="92" t="s">
        <v>31</v>
      </c>
      <c r="B42" s="92"/>
      <c r="C42" s="496" t="s">
        <v>160</v>
      </c>
      <c r="D42" s="496"/>
      <c r="E42" s="142"/>
      <c r="F42" s="142"/>
      <c r="G42" s="142"/>
      <c r="H42" s="142"/>
    </row>
    <row r="43" customFormat="false" ht="13.5" hidden="false" customHeight="false" outlineLevel="0" collapsed="false">
      <c r="A43" s="92"/>
      <c r="B43" s="92"/>
      <c r="C43" s="272" t="s">
        <v>155</v>
      </c>
      <c r="D43" s="61" t="s">
        <v>35</v>
      </c>
      <c r="E43" s="142"/>
      <c r="F43" s="142"/>
      <c r="G43" s="142"/>
      <c r="H43" s="142"/>
    </row>
    <row r="44" customFormat="false" ht="13.5" hidden="false" customHeight="false" outlineLevel="0" collapsed="false">
      <c r="A44" s="143" t="s">
        <v>37</v>
      </c>
      <c r="B44" s="78" t="s">
        <v>139</v>
      </c>
      <c r="C44" s="467" t="n">
        <v>641100</v>
      </c>
      <c r="D44" s="468" t="n">
        <v>50.1</v>
      </c>
      <c r="E44" s="142"/>
      <c r="F44" s="142"/>
      <c r="G44" s="142"/>
      <c r="H44" s="142"/>
    </row>
    <row r="45" customFormat="false" ht="13.5" hidden="false" customHeight="false" outlineLevel="0" collapsed="false">
      <c r="A45" s="143" t="s">
        <v>39</v>
      </c>
      <c r="B45" s="78" t="s">
        <v>147</v>
      </c>
      <c r="C45" s="467" t="n">
        <v>484473</v>
      </c>
      <c r="D45" s="468" t="n">
        <v>37.9</v>
      </c>
      <c r="E45" s="142"/>
      <c r="F45" s="142"/>
      <c r="G45" s="142"/>
      <c r="H45" s="142"/>
    </row>
    <row r="46" customFormat="false" ht="13.5" hidden="false" customHeight="false" outlineLevel="0" collapsed="false">
      <c r="A46" s="143" t="s">
        <v>41</v>
      </c>
      <c r="B46" s="78" t="s">
        <v>148</v>
      </c>
      <c r="C46" s="467" t="n">
        <v>144928</v>
      </c>
      <c r="D46" s="468" t="n">
        <v>11.3</v>
      </c>
      <c r="E46" s="142"/>
      <c r="F46" s="142"/>
      <c r="G46" s="142"/>
      <c r="H46" s="142"/>
    </row>
    <row r="47" customFormat="false" ht="13.5" hidden="false" customHeight="false" outlineLevel="0" collapsed="false">
      <c r="A47" s="143" t="s">
        <v>43</v>
      </c>
      <c r="B47" s="78" t="s">
        <v>141</v>
      </c>
      <c r="C47" s="467" t="n">
        <v>3052</v>
      </c>
      <c r="D47" s="468" t="n">
        <v>0.2</v>
      </c>
      <c r="E47" s="142"/>
      <c r="F47" s="142"/>
      <c r="G47" s="142"/>
      <c r="H47" s="142"/>
    </row>
    <row r="48" customFormat="false" ht="13.5" hidden="false" customHeight="false" outlineLevel="0" collapsed="false">
      <c r="A48" s="143" t="s">
        <v>45</v>
      </c>
      <c r="B48" s="78" t="s">
        <v>149</v>
      </c>
      <c r="C48" s="467" t="n">
        <v>2135</v>
      </c>
      <c r="D48" s="468" t="n">
        <v>0.2</v>
      </c>
      <c r="E48" s="142"/>
      <c r="F48" s="142"/>
      <c r="G48" s="142"/>
      <c r="H48" s="142"/>
    </row>
    <row r="49" customFormat="false" ht="13.5" hidden="false" customHeight="false" outlineLevel="0" collapsed="false">
      <c r="A49" s="143" t="s">
        <v>47</v>
      </c>
      <c r="B49" s="78" t="s">
        <v>172</v>
      </c>
      <c r="C49" s="467" t="n">
        <v>433</v>
      </c>
      <c r="D49" s="468" t="n">
        <v>0.1</v>
      </c>
      <c r="E49" s="142"/>
      <c r="F49" s="497"/>
      <c r="G49" s="142"/>
      <c r="H49" s="142"/>
    </row>
    <row r="50" customFormat="false" ht="13.5" hidden="false" customHeight="false" outlineLevel="0" collapsed="false">
      <c r="A50" s="143" t="s">
        <v>49</v>
      </c>
      <c r="B50" s="78" t="s">
        <v>150</v>
      </c>
      <c r="C50" s="467" t="n">
        <v>9</v>
      </c>
      <c r="D50" s="468" t="n">
        <v>0</v>
      </c>
      <c r="E50" s="142"/>
      <c r="F50" s="497"/>
      <c r="G50" s="142"/>
      <c r="H50" s="142"/>
    </row>
    <row r="51" customFormat="false" ht="13.5" hidden="false" customHeight="false" outlineLevel="0" collapsed="false">
      <c r="A51" s="158" t="s">
        <v>51</v>
      </c>
      <c r="B51" s="78" t="s">
        <v>142</v>
      </c>
      <c r="C51" s="489" t="n">
        <v>2930</v>
      </c>
      <c r="D51" s="499" t="n">
        <v>0.2</v>
      </c>
      <c r="E51" s="497"/>
      <c r="F51" s="142"/>
      <c r="G51" s="142"/>
      <c r="H51" s="142"/>
    </row>
    <row r="52" customFormat="false" ht="13.5" hidden="false" customHeight="false" outlineLevel="0" collapsed="false">
      <c r="A52" s="150"/>
      <c r="B52" s="190" t="s">
        <v>134</v>
      </c>
      <c r="C52" s="474" t="n">
        <v>1279060</v>
      </c>
      <c r="D52" s="484" t="n">
        <v>100</v>
      </c>
      <c r="E52" s="142"/>
      <c r="F52" s="142"/>
      <c r="G52" s="142"/>
      <c r="H52" s="142"/>
    </row>
    <row r="53" customFormat="false" ht="13.5" hidden="false" customHeight="false" outlineLevel="0" collapsed="false">
      <c r="A53" s="500"/>
      <c r="B53" s="500"/>
      <c r="C53" s="501"/>
      <c r="D53" s="501"/>
      <c r="E53" s="142"/>
      <c r="F53" s="142"/>
      <c r="G53" s="142"/>
      <c r="H53" s="142"/>
    </row>
    <row r="54" customFormat="false" ht="13.5" hidden="false" customHeight="false" outlineLevel="0" collapsed="false">
      <c r="A54" s="143" t="s">
        <v>37</v>
      </c>
      <c r="B54" s="78" t="s">
        <v>143</v>
      </c>
      <c r="C54" s="476" t="n">
        <v>1172740</v>
      </c>
      <c r="D54" s="479" t="n">
        <v>51.5</v>
      </c>
      <c r="E54" s="142"/>
      <c r="F54" s="142"/>
      <c r="G54" s="142"/>
      <c r="H54" s="142"/>
    </row>
    <row r="55" customFormat="false" ht="13.5" hidden="false" customHeight="false" outlineLevel="0" collapsed="false">
      <c r="A55" s="143" t="s">
        <v>39</v>
      </c>
      <c r="B55" s="78" t="s">
        <v>144</v>
      </c>
      <c r="C55" s="467" t="n">
        <v>1101417</v>
      </c>
      <c r="D55" s="468" t="n">
        <v>48.4</v>
      </c>
      <c r="E55" s="142"/>
      <c r="F55" s="142"/>
      <c r="G55" s="142"/>
      <c r="H55" s="142"/>
    </row>
    <row r="56" customFormat="false" ht="13.5" hidden="false" customHeight="false" outlineLevel="0" collapsed="false">
      <c r="A56" s="143" t="s">
        <v>41</v>
      </c>
      <c r="B56" s="78" t="s">
        <v>151</v>
      </c>
      <c r="C56" s="502" t="n">
        <v>9</v>
      </c>
      <c r="D56" s="468" t="n">
        <v>0</v>
      </c>
      <c r="E56" s="142"/>
      <c r="F56" s="142"/>
      <c r="G56" s="142"/>
      <c r="H56" s="142"/>
    </row>
    <row r="57" customFormat="false" ht="13.5" hidden="false" customHeight="false" outlineLevel="0" collapsed="false">
      <c r="A57" s="158" t="s">
        <v>43</v>
      </c>
      <c r="B57" s="275" t="s">
        <v>152</v>
      </c>
      <c r="C57" s="489" t="n">
        <v>2322</v>
      </c>
      <c r="D57" s="473" t="n">
        <v>0.1</v>
      </c>
      <c r="E57" s="142"/>
      <c r="F57" s="142"/>
      <c r="G57" s="142"/>
      <c r="H57" s="142"/>
    </row>
    <row r="58" customFormat="false" ht="14.25" hidden="false" customHeight="false" outlineLevel="0" collapsed="false">
      <c r="A58" s="159"/>
      <c r="B58" s="302" t="s">
        <v>138</v>
      </c>
      <c r="C58" s="480" t="n">
        <v>2276488</v>
      </c>
      <c r="D58" s="482" t="n">
        <v>100</v>
      </c>
      <c r="E58" s="142"/>
      <c r="F58" s="497"/>
      <c r="G58" s="497"/>
      <c r="H58" s="142"/>
    </row>
    <row r="59" customFormat="false" ht="13.5" hidden="false" customHeight="false" outlineLevel="0" collapsed="false">
      <c r="A59" s="136" t="s">
        <v>145</v>
      </c>
      <c r="B59" s="136"/>
      <c r="C59" s="85" t="s">
        <v>99</v>
      </c>
      <c r="D59" s="85"/>
      <c r="E59" s="464"/>
      <c r="F59" s="501"/>
      <c r="G59" s="501"/>
      <c r="H59" s="142"/>
    </row>
    <row r="60" customFormat="false" ht="13.5" hidden="false" customHeight="false" outlineLevel="0" collapsed="false">
      <c r="A60" s="503" t="s">
        <v>174</v>
      </c>
      <c r="B60" s="142"/>
      <c r="C60" s="142"/>
      <c r="D60" s="142"/>
      <c r="E60" s="142"/>
      <c r="F60" s="142"/>
      <c r="G60" s="142"/>
      <c r="H60" s="142"/>
    </row>
    <row r="61" customFormat="false" ht="13.5" hidden="false" customHeight="false" outlineLevel="0" collapsed="false">
      <c r="A61" s="142"/>
      <c r="B61" s="142"/>
      <c r="C61" s="142"/>
      <c r="D61" s="142"/>
      <c r="E61" s="142"/>
      <c r="F61" s="497"/>
      <c r="G61" s="142"/>
      <c r="H61" s="142"/>
    </row>
    <row r="62" customFormat="false" ht="13.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</row>
    <row r="63" customFormat="false" ht="13.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</row>
    <row r="64" customFormat="false" ht="13.5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</row>
    <row r="65" customFormat="false" ht="13.5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</row>
    <row r="66" customFormat="false" ht="13.5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</sheetData>
  <mergeCells count="22">
    <mergeCell ref="A1:B1"/>
    <mergeCell ref="A3:B3"/>
    <mergeCell ref="A4:B5"/>
    <mergeCell ref="C4:D4"/>
    <mergeCell ref="E4:G4"/>
    <mergeCell ref="A15:B15"/>
    <mergeCell ref="A16:B17"/>
    <mergeCell ref="C16:D16"/>
    <mergeCell ref="E16:G16"/>
    <mergeCell ref="A24:B24"/>
    <mergeCell ref="F24:G24"/>
    <mergeCell ref="A26:B26"/>
    <mergeCell ref="A28:B28"/>
    <mergeCell ref="A29:B30"/>
    <mergeCell ref="C29:D29"/>
    <mergeCell ref="A41:B41"/>
    <mergeCell ref="A42:B43"/>
    <mergeCell ref="C42:D42"/>
    <mergeCell ref="C53:D53"/>
    <mergeCell ref="A59:B59"/>
    <mergeCell ref="C59:D59"/>
    <mergeCell ref="F59:G59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4</xdr:row>
                    <xdr:rowOff>57240</xdr:rowOff>
                  </from>
                  <to>
                    <xdr:col>9</xdr:col>
                    <xdr:colOff>67032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70280</xdr:colOff>
                    <xdr:row>27</xdr:row>
                    <xdr:rowOff>162000</xdr:rowOff>
                  </from>
                  <to>
                    <xdr:col>6</xdr:col>
                    <xdr:colOff>1710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59480</xdr:colOff>
                    <xdr:row>40</xdr:row>
                    <xdr:rowOff>47160</xdr:rowOff>
                  </from>
                  <to>
                    <xdr:col>6</xdr:col>
                    <xdr:colOff>690480</xdr:colOff>
                    <xdr:row>4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false" hidden="false" outlineLevel="0" max="12" min="1" style="48" width="8.99"/>
    <col collapsed="false" customWidth="true" hidden="false" outlineLevel="0" max="13" min="13" style="48" width="12.25"/>
    <col collapsed="false" customWidth="false" hidden="false" outlineLevel="0" max="257" min="14" style="48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49" t="s">
        <v>17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6" customFormat="false" ht="13.5" hidden="false" customHeight="false" outlineLevel="0" collapsed="false">
      <c r="M6" s="50"/>
    </row>
    <row r="9" customFormat="false" ht="13.5" hidden="false" customHeight="false" outlineLevel="0" collapsed="false">
      <c r="K9" s="504" t="s">
        <v>124</v>
      </c>
    </row>
    <row r="10" customFormat="false" ht="13.5" hidden="false" customHeight="false" outlineLevel="0" collapsed="false">
      <c r="J10" s="505" t="s">
        <v>176</v>
      </c>
      <c r="K10" s="48" t="n">
        <v>227</v>
      </c>
    </row>
    <row r="11" customFormat="false" ht="13.5" hidden="false" customHeight="false" outlineLevel="0" collapsed="false">
      <c r="J11" s="50" t="s">
        <v>177</v>
      </c>
      <c r="K11" s="48" t="n">
        <v>224</v>
      </c>
    </row>
    <row r="12" customFormat="false" ht="13.5" hidden="false" customHeight="false" outlineLevel="0" collapsed="false">
      <c r="J12" s="50" t="s">
        <v>178</v>
      </c>
      <c r="K12" s="48" t="n">
        <v>235</v>
      </c>
    </row>
    <row r="13" customFormat="false" ht="13.5" hidden="false" customHeight="false" outlineLevel="0" collapsed="false">
      <c r="J13" s="50" t="s">
        <v>179</v>
      </c>
      <c r="K13" s="48" t="n">
        <v>244</v>
      </c>
    </row>
    <row r="14" customFormat="false" ht="13.5" hidden="false" customHeight="false" outlineLevel="0" collapsed="false">
      <c r="J14" s="50" t="s">
        <v>180</v>
      </c>
      <c r="K14" s="48" t="n">
        <v>24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8" width="8.99"/>
    <col collapsed="false" customWidth="true" hidden="false" outlineLevel="0" max="11" min="11" style="48" width="12.25"/>
    <col collapsed="false" customWidth="false" hidden="false" outlineLevel="0" max="257" min="12" style="48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49" t="s">
        <v>29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6" customFormat="false" ht="13.5" hidden="false" customHeight="false" outlineLevel="0" collapsed="false">
      <c r="K6" s="50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2">
              <controlPr defaultSize="0" print="false" autoFill="0" autoPict="0" macro="Module3.youkou_Click">
                <anchor moveWithCells="true" sizeWithCells="false">
                  <from>
                    <xdr:col>11</xdr:col>
                    <xdr:colOff>209880</xdr:colOff>
                    <xdr:row>1</xdr:row>
                    <xdr:rowOff>132840</xdr:rowOff>
                  </from>
                  <to>
                    <xdr:col>14</xdr:col>
                    <xdr:colOff>205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1" activeCellId="0" sqref="E5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3.87"/>
    <col collapsed="false" customWidth="true" hidden="false" outlineLevel="0" max="3" min="3" style="48" width="12.75"/>
    <col collapsed="false" customWidth="true" hidden="false" outlineLevel="0" max="4" min="4" style="48" width="8.62"/>
    <col collapsed="false" customWidth="true" hidden="false" outlineLevel="0" max="5" min="5" style="48" width="12.75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51" t="s">
        <v>5</v>
      </c>
      <c r="B1" s="51"/>
      <c r="C1" s="51"/>
      <c r="D1" s="51"/>
      <c r="E1" s="51"/>
      <c r="F1" s="51"/>
      <c r="G1" s="51"/>
      <c r="H1" s="52"/>
      <c r="I1" s="52"/>
      <c r="J1" s="52"/>
      <c r="K1" s="53"/>
    </row>
    <row r="2" customFormat="false" ht="15" hidden="false" customHeight="true" outlineLevel="0" collapsed="false">
      <c r="A2" s="54"/>
      <c r="B2" s="55"/>
      <c r="C2" s="56"/>
      <c r="D2" s="55"/>
      <c r="E2" s="56"/>
      <c r="F2" s="55"/>
      <c r="G2" s="55"/>
      <c r="H2" s="52"/>
      <c r="I2" s="52"/>
      <c r="J2" s="52"/>
      <c r="K2" s="53"/>
    </row>
    <row r="3" customFormat="false" ht="15" hidden="false" customHeight="true" outlineLevel="0" collapsed="false">
      <c r="A3" s="57" t="s">
        <v>7</v>
      </c>
      <c r="B3" s="57"/>
      <c r="C3" s="56"/>
      <c r="D3" s="55"/>
      <c r="E3" s="56"/>
      <c r="F3" s="55"/>
      <c r="G3" s="55"/>
      <c r="H3" s="52"/>
      <c r="I3" s="52"/>
      <c r="J3" s="52"/>
      <c r="K3" s="53"/>
    </row>
    <row r="4" customFormat="false" ht="15" hidden="false" customHeight="true" outlineLevel="0" collapsed="false">
      <c r="A4" s="54"/>
      <c r="B4" s="55"/>
      <c r="C4" s="56"/>
      <c r="D4" s="55"/>
      <c r="E4" s="56"/>
      <c r="F4" s="55"/>
      <c r="G4" s="55"/>
      <c r="H4" s="52"/>
      <c r="I4" s="52"/>
      <c r="J4" s="52"/>
      <c r="K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8"/>
      <c r="H5" s="52"/>
      <c r="I5" s="52"/>
      <c r="J5" s="52"/>
      <c r="K5" s="53"/>
    </row>
    <row r="6" customFormat="false" ht="15" hidden="false" customHeight="true" outlineLevel="0" collapsed="false">
      <c r="A6" s="59" t="s">
        <v>31</v>
      </c>
      <c r="B6" s="59"/>
      <c r="C6" s="60" t="s">
        <v>32</v>
      </c>
      <c r="D6" s="60"/>
      <c r="E6" s="61" t="s">
        <v>33</v>
      </c>
      <c r="F6" s="61"/>
      <c r="G6" s="61"/>
      <c r="H6" s="52"/>
      <c r="I6" s="52"/>
      <c r="J6" s="52"/>
      <c r="K6" s="53"/>
    </row>
    <row r="7" customFormat="false" ht="15" hidden="false" customHeight="true" outlineLevel="0" collapsed="false">
      <c r="A7" s="59"/>
      <c r="B7" s="59"/>
      <c r="C7" s="62" t="s">
        <v>34</v>
      </c>
      <c r="D7" s="60" t="s">
        <v>35</v>
      </c>
      <c r="E7" s="62" t="s">
        <v>34</v>
      </c>
      <c r="F7" s="60" t="s">
        <v>35</v>
      </c>
      <c r="G7" s="61" t="s">
        <v>36</v>
      </c>
      <c r="H7" s="52"/>
      <c r="I7" s="52"/>
      <c r="J7" s="52"/>
      <c r="K7" s="53"/>
    </row>
    <row r="8" customFormat="false" ht="15" hidden="false" customHeight="true" outlineLevel="0" collapsed="false">
      <c r="A8" s="63" t="s">
        <v>37</v>
      </c>
      <c r="B8" s="64" t="s">
        <v>38</v>
      </c>
      <c r="C8" s="65" t="n">
        <v>7644466</v>
      </c>
      <c r="D8" s="66" t="n">
        <v>31.4</v>
      </c>
      <c r="E8" s="65" t="n">
        <v>7503402</v>
      </c>
      <c r="F8" s="66" t="n">
        <v>30.2</v>
      </c>
      <c r="G8" s="67" t="n">
        <f aca="false">E8/C8*100-100</f>
        <v>-1.84530875014684</v>
      </c>
      <c r="H8" s="52"/>
      <c r="I8" s="52"/>
      <c r="J8" s="52"/>
      <c r="K8" s="53"/>
    </row>
    <row r="9" customFormat="false" ht="15" hidden="false" customHeight="true" outlineLevel="0" collapsed="false">
      <c r="A9" s="63" t="s">
        <v>39</v>
      </c>
      <c r="B9" s="64" t="s">
        <v>40</v>
      </c>
      <c r="C9" s="65" t="n">
        <v>253100</v>
      </c>
      <c r="D9" s="66" t="n">
        <v>1</v>
      </c>
      <c r="E9" s="65" t="n">
        <v>243700</v>
      </c>
      <c r="F9" s="66" t="n">
        <v>1</v>
      </c>
      <c r="G9" s="67" t="n">
        <f aca="false">E9/C9*100-100</f>
        <v>-3.71394705649941</v>
      </c>
      <c r="H9" s="52"/>
      <c r="I9" s="52"/>
      <c r="J9" s="52"/>
      <c r="K9" s="53"/>
    </row>
    <row r="10" customFormat="false" ht="15" hidden="false" customHeight="true" outlineLevel="0" collapsed="false">
      <c r="A10" s="63" t="s">
        <v>41</v>
      </c>
      <c r="B10" s="64" t="s">
        <v>42</v>
      </c>
      <c r="C10" s="65" t="n">
        <v>19600</v>
      </c>
      <c r="D10" s="66" t="n">
        <v>0.1</v>
      </c>
      <c r="E10" s="65" t="n">
        <v>14400</v>
      </c>
      <c r="F10" s="66" t="n">
        <v>0.1</v>
      </c>
      <c r="G10" s="67" t="n">
        <f aca="false">E10/C10*100-100</f>
        <v>-26.530612244898</v>
      </c>
      <c r="H10" s="52"/>
      <c r="I10" s="52"/>
      <c r="J10" s="52"/>
      <c r="K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65" t="n">
        <v>16800</v>
      </c>
      <c r="D11" s="66" t="n">
        <v>0.1</v>
      </c>
      <c r="E11" s="65" t="n">
        <v>27300</v>
      </c>
      <c r="F11" s="66" t="n">
        <v>0.1</v>
      </c>
      <c r="G11" s="67" t="n">
        <f aca="false">E11/C11*100-100</f>
        <v>62.5</v>
      </c>
      <c r="H11" s="52"/>
      <c r="I11" s="52"/>
      <c r="J11" s="52"/>
      <c r="K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65" t="n">
        <v>2600</v>
      </c>
      <c r="D12" s="66" t="n">
        <v>0</v>
      </c>
      <c r="E12" s="65" t="n">
        <v>116700</v>
      </c>
      <c r="F12" s="66" t="n">
        <v>0.5</v>
      </c>
      <c r="G12" s="67" t="n">
        <f aca="false">E12/C12*100-100</f>
        <v>4388.46153846154</v>
      </c>
      <c r="H12" s="52"/>
      <c r="I12" s="52"/>
      <c r="J12" s="52"/>
      <c r="K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65" t="n">
        <v>709500</v>
      </c>
      <c r="D13" s="66" t="n">
        <v>2.9</v>
      </c>
      <c r="E13" s="65" t="n">
        <v>1133900</v>
      </c>
      <c r="F13" s="66" t="n">
        <v>4.6</v>
      </c>
      <c r="G13" s="67" t="n">
        <f aca="false">E13/C13*100-100</f>
        <v>59.8167723749119</v>
      </c>
      <c r="H13" s="52"/>
      <c r="I13" s="52"/>
      <c r="J13" s="52"/>
      <c r="K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65" t="n">
        <v>69800</v>
      </c>
      <c r="D14" s="66" t="n">
        <v>0.3</v>
      </c>
      <c r="E14" s="65" t="n">
        <v>67400</v>
      </c>
      <c r="F14" s="66" t="n">
        <v>0.3</v>
      </c>
      <c r="G14" s="67" t="n">
        <f aca="false">E14/C14*100-100</f>
        <v>-3.43839541547278</v>
      </c>
      <c r="H14" s="52"/>
      <c r="I14" s="52"/>
      <c r="J14" s="52"/>
      <c r="K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65" t="n">
        <v>26700</v>
      </c>
      <c r="D15" s="66" t="n">
        <v>0.1</v>
      </c>
      <c r="E15" s="65" t="n">
        <v>33100</v>
      </c>
      <c r="F15" s="66" t="n">
        <v>0.1</v>
      </c>
      <c r="G15" s="67" t="n">
        <f aca="false">E15/C15*100-100</f>
        <v>23.9700374531835</v>
      </c>
      <c r="H15" s="52"/>
      <c r="I15" s="52"/>
      <c r="J15" s="52"/>
      <c r="K15" s="53"/>
    </row>
    <row r="16" customFormat="false" ht="15" hidden="false" customHeight="true" outlineLevel="0" collapsed="false">
      <c r="A16" s="63" t="s">
        <v>53</v>
      </c>
      <c r="B16" s="68" t="s">
        <v>54</v>
      </c>
      <c r="C16" s="65" t="n">
        <v>583718</v>
      </c>
      <c r="D16" s="66" t="n">
        <v>2.4</v>
      </c>
      <c r="E16" s="65" t="n">
        <v>591916</v>
      </c>
      <c r="F16" s="66" t="n">
        <v>2.4</v>
      </c>
      <c r="G16" s="67" t="n">
        <f aca="false">E16/C16*100-100</f>
        <v>1.40444529721545</v>
      </c>
      <c r="H16" s="52"/>
      <c r="I16" s="52"/>
      <c r="J16" s="52"/>
      <c r="K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65" t="n">
        <v>49900</v>
      </c>
      <c r="D17" s="66" t="n">
        <v>0.2</v>
      </c>
      <c r="E17" s="65" t="n">
        <v>43300</v>
      </c>
      <c r="F17" s="66" t="n">
        <v>0.2</v>
      </c>
      <c r="G17" s="67" t="n">
        <f aca="false">E17/C17*100-100</f>
        <v>-13.2264529058116</v>
      </c>
      <c r="H17" s="52"/>
      <c r="I17" s="52"/>
      <c r="J17" s="52"/>
      <c r="K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65" t="n">
        <v>5416000</v>
      </c>
      <c r="D18" s="66" t="n">
        <v>22.2</v>
      </c>
      <c r="E18" s="65" t="n">
        <v>5169000</v>
      </c>
      <c r="F18" s="66" t="n">
        <v>20.9</v>
      </c>
      <c r="G18" s="67" t="n">
        <f aca="false">E18/C18*100-100</f>
        <v>-4.5605612998523</v>
      </c>
      <c r="H18" s="52"/>
      <c r="I18" s="52"/>
      <c r="J18" s="52"/>
      <c r="K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65" t="n">
        <v>11700</v>
      </c>
      <c r="D19" s="66" t="n">
        <v>0.1</v>
      </c>
      <c r="E19" s="65" t="n">
        <v>9700</v>
      </c>
      <c r="F19" s="66" t="n">
        <v>0</v>
      </c>
      <c r="G19" s="67" t="n">
        <f aca="false">E19/C19*100-100</f>
        <v>-17.0940170940171</v>
      </c>
      <c r="H19" s="52"/>
      <c r="I19" s="52"/>
      <c r="J19" s="52"/>
      <c r="K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65" t="n">
        <v>133966</v>
      </c>
      <c r="D20" s="66" t="n">
        <v>0.5</v>
      </c>
      <c r="E20" s="65" t="n">
        <v>205780</v>
      </c>
      <c r="F20" s="66" t="n">
        <v>0.8</v>
      </c>
      <c r="G20" s="67" t="n">
        <f aca="false">E20/C20*100-100</f>
        <v>53.6061388710568</v>
      </c>
      <c r="H20" s="52"/>
      <c r="I20" s="52"/>
      <c r="J20" s="52"/>
      <c r="K20" s="53"/>
      <c r="M20" s="52"/>
    </row>
    <row r="21" customFormat="false" ht="15" hidden="false" customHeight="true" outlineLevel="0" collapsed="false">
      <c r="A21" s="63" t="s">
        <v>63</v>
      </c>
      <c r="B21" s="64" t="s">
        <v>64</v>
      </c>
      <c r="C21" s="65" t="n">
        <v>602990</v>
      </c>
      <c r="D21" s="66" t="n">
        <v>2.5</v>
      </c>
      <c r="E21" s="65" t="n">
        <v>584290</v>
      </c>
      <c r="F21" s="66" t="n">
        <v>2.4</v>
      </c>
      <c r="G21" s="67" t="n">
        <f aca="false">E21/C21*100-100</f>
        <v>-3.10121229207782</v>
      </c>
      <c r="H21" s="52"/>
      <c r="I21" s="52"/>
      <c r="J21" s="52"/>
      <c r="K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65" t="n">
        <v>4183326</v>
      </c>
      <c r="D22" s="66" t="n">
        <v>17.2</v>
      </c>
      <c r="E22" s="65" t="n">
        <v>4269072</v>
      </c>
      <c r="F22" s="66" t="n">
        <v>17.2</v>
      </c>
      <c r="G22" s="67" t="n">
        <f aca="false">E22/C22*100-100</f>
        <v>2.04970877239785</v>
      </c>
      <c r="H22" s="52"/>
      <c r="I22" s="52"/>
      <c r="J22" s="52"/>
      <c r="K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65" t="n">
        <v>1330770</v>
      </c>
      <c r="D23" s="66" t="n">
        <v>5.5</v>
      </c>
      <c r="E23" s="65" t="n">
        <v>1502302</v>
      </c>
      <c r="F23" s="66" t="n">
        <v>6.1</v>
      </c>
      <c r="G23" s="67" t="n">
        <f aca="false">E23/C23*100-100</f>
        <v>12.8896804105894</v>
      </c>
      <c r="H23" s="52"/>
      <c r="I23" s="52"/>
      <c r="J23" s="52"/>
      <c r="K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65" t="n">
        <v>59895</v>
      </c>
      <c r="D24" s="66" t="n">
        <v>0.2</v>
      </c>
      <c r="E24" s="65" t="n">
        <v>76881</v>
      </c>
      <c r="F24" s="66" t="n">
        <v>0.3</v>
      </c>
      <c r="G24" s="67" t="n">
        <f aca="false">E24/C24*100-100</f>
        <v>28.3596293513649</v>
      </c>
      <c r="H24" s="52"/>
      <c r="I24" s="52"/>
      <c r="J24" s="52"/>
      <c r="K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65" t="n">
        <v>509</v>
      </c>
      <c r="D25" s="66" t="n">
        <v>0</v>
      </c>
      <c r="E25" s="65" t="n">
        <v>509</v>
      </c>
      <c r="F25" s="66" t="n">
        <v>0</v>
      </c>
      <c r="G25" s="67" t="n">
        <f aca="false">E25/C25*100-100</f>
        <v>0</v>
      </c>
      <c r="H25" s="52"/>
      <c r="I25" s="52"/>
      <c r="J25" s="52"/>
      <c r="K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65" t="n">
        <v>254506</v>
      </c>
      <c r="D26" s="66" t="n">
        <v>1</v>
      </c>
      <c r="E26" s="65" t="n">
        <v>242665</v>
      </c>
      <c r="F26" s="66" t="n">
        <v>1</v>
      </c>
      <c r="G26" s="67" t="n">
        <f aca="false">E26/C26*100-100</f>
        <v>-4.6525425726702</v>
      </c>
      <c r="H26" s="52"/>
      <c r="I26" s="52"/>
      <c r="J26" s="52"/>
      <c r="K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65" t="n">
        <v>100000</v>
      </c>
      <c r="D27" s="66" t="n">
        <v>0.4</v>
      </c>
      <c r="E27" s="65" t="n">
        <v>100000</v>
      </c>
      <c r="F27" s="66" t="n">
        <v>0.4</v>
      </c>
      <c r="G27" s="67" t="n">
        <f aca="false">E27/C27*100-100</f>
        <v>0</v>
      </c>
      <c r="H27" s="52"/>
      <c r="I27" s="52"/>
      <c r="J27" s="52"/>
      <c r="K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65" t="n">
        <v>444554</v>
      </c>
      <c r="D28" s="66" t="n">
        <v>1.8</v>
      </c>
      <c r="E28" s="65" t="n">
        <v>653783</v>
      </c>
      <c r="F28" s="66" t="n">
        <v>2.6</v>
      </c>
      <c r="G28" s="67" t="n">
        <f aca="false">E28/C28*100-100</f>
        <v>47.0649234963582</v>
      </c>
      <c r="H28" s="52"/>
      <c r="I28" s="52"/>
      <c r="J28" s="52"/>
      <c r="K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65" t="n">
        <v>2462600</v>
      </c>
      <c r="D29" s="66" t="n">
        <v>10.1</v>
      </c>
      <c r="E29" s="65" t="n">
        <v>2172900</v>
      </c>
      <c r="F29" s="66" t="n">
        <v>8.8</v>
      </c>
      <c r="G29" s="67" t="n">
        <f aca="false">E29/C29*100-100</f>
        <v>-11.7639892796232</v>
      </c>
      <c r="H29" s="52"/>
      <c r="I29" s="52"/>
      <c r="J29" s="52"/>
      <c r="K29" s="53"/>
    </row>
    <row r="30" customFormat="false" ht="15" hidden="false" customHeight="true" outlineLevel="0" collapsed="false">
      <c r="A30" s="63"/>
      <c r="B30" s="69"/>
      <c r="C30" s="70"/>
      <c r="D30" s="66"/>
      <c r="E30" s="70"/>
      <c r="F30" s="66"/>
      <c r="G30" s="71"/>
      <c r="H30" s="52"/>
      <c r="I30" s="52"/>
      <c r="J30" s="52"/>
      <c r="K30" s="53"/>
    </row>
    <row r="31" customFormat="false" ht="15" hidden="false" customHeight="true" outlineLevel="0" collapsed="false">
      <c r="A31" s="72"/>
      <c r="B31" s="73" t="s">
        <v>81</v>
      </c>
      <c r="C31" s="74" t="n">
        <f aca="false">SUM(C8:C30)</f>
        <v>24377000</v>
      </c>
      <c r="D31" s="75" t="n">
        <v>100</v>
      </c>
      <c r="E31" s="74" t="n">
        <f aca="false">SUM(E8:E30)</f>
        <v>24762000</v>
      </c>
      <c r="F31" s="75" t="n">
        <f aca="false">SUM(F8:F30)</f>
        <v>100</v>
      </c>
      <c r="G31" s="76" t="n">
        <f aca="false">E31/C31*100-100</f>
        <v>1.579357591172</v>
      </c>
      <c r="H31" s="52"/>
      <c r="I31" s="52"/>
      <c r="J31" s="52"/>
      <c r="K31" s="53"/>
    </row>
    <row r="32" customFormat="false" ht="15" hidden="false" customHeight="true" outlineLevel="0" collapsed="false">
      <c r="A32" s="63"/>
      <c r="B32" s="77"/>
      <c r="C32" s="56"/>
      <c r="D32" s="55"/>
      <c r="E32" s="56"/>
      <c r="F32" s="55"/>
      <c r="G32" s="55"/>
      <c r="H32" s="52"/>
      <c r="I32" s="52"/>
      <c r="J32" s="52"/>
      <c r="K32" s="53"/>
    </row>
    <row r="33" customFormat="false" ht="15" hidden="false" customHeight="true" outlineLevel="0" collapsed="false">
      <c r="A33" s="58" t="s">
        <v>82</v>
      </c>
      <c r="B33" s="58"/>
      <c r="C33" s="58"/>
      <c r="D33" s="58"/>
      <c r="E33" s="58"/>
      <c r="F33" s="58"/>
      <c r="G33" s="58"/>
      <c r="H33" s="52"/>
      <c r="I33" s="52"/>
      <c r="J33" s="52"/>
      <c r="K33" s="53"/>
    </row>
    <row r="34" customFormat="false" ht="15" hidden="false" customHeight="true" outlineLevel="0" collapsed="false">
      <c r="A34" s="59" t="s">
        <v>31</v>
      </c>
      <c r="B34" s="59"/>
      <c r="C34" s="60" t="s">
        <v>32</v>
      </c>
      <c r="D34" s="60"/>
      <c r="E34" s="61" t="s">
        <v>33</v>
      </c>
      <c r="F34" s="61"/>
      <c r="G34" s="61"/>
      <c r="H34" s="52"/>
      <c r="I34" s="52"/>
      <c r="J34" s="52"/>
      <c r="K34" s="53"/>
    </row>
    <row r="35" customFormat="false" ht="15" hidden="false" customHeight="true" outlineLevel="0" collapsed="false">
      <c r="A35" s="59"/>
      <c r="B35" s="59"/>
      <c r="C35" s="62" t="s">
        <v>34</v>
      </c>
      <c r="D35" s="60" t="s">
        <v>35</v>
      </c>
      <c r="E35" s="62" t="s">
        <v>34</v>
      </c>
      <c r="F35" s="60" t="s">
        <v>35</v>
      </c>
      <c r="G35" s="61" t="s">
        <v>36</v>
      </c>
      <c r="H35" s="52"/>
      <c r="I35" s="52"/>
      <c r="J35" s="52"/>
      <c r="K35" s="53"/>
    </row>
    <row r="36" customFormat="false" ht="15" hidden="false" customHeight="true" outlineLevel="0" collapsed="false">
      <c r="A36" s="63" t="s">
        <v>37</v>
      </c>
      <c r="B36" s="78" t="s">
        <v>83</v>
      </c>
      <c r="C36" s="65" t="n">
        <v>192475</v>
      </c>
      <c r="D36" s="66" t="n">
        <v>0.8</v>
      </c>
      <c r="E36" s="65" t="n">
        <v>204659</v>
      </c>
      <c r="F36" s="66" t="n">
        <v>0.8</v>
      </c>
      <c r="G36" s="79" t="n">
        <f aca="false">E36/C36*100-100</f>
        <v>6.33017274970776</v>
      </c>
      <c r="H36" s="52"/>
      <c r="I36" s="52"/>
      <c r="J36" s="52"/>
      <c r="K36" s="53"/>
    </row>
    <row r="37" customFormat="false" ht="15" hidden="false" customHeight="true" outlineLevel="0" collapsed="false">
      <c r="A37" s="63" t="s">
        <v>39</v>
      </c>
      <c r="B37" s="78" t="s">
        <v>84</v>
      </c>
      <c r="C37" s="65" t="n">
        <v>1390539</v>
      </c>
      <c r="D37" s="66" t="n">
        <v>5.7</v>
      </c>
      <c r="E37" s="65" t="n">
        <v>1996665</v>
      </c>
      <c r="F37" s="66" t="n">
        <v>8.1</v>
      </c>
      <c r="G37" s="79" t="n">
        <f aca="false">E37/C37*100-100</f>
        <v>43.589284442939</v>
      </c>
      <c r="H37" s="52"/>
      <c r="I37" s="52"/>
      <c r="J37" s="52"/>
      <c r="K37" s="53"/>
    </row>
    <row r="38" customFormat="false" ht="15" hidden="false" customHeight="true" outlineLevel="0" collapsed="false">
      <c r="A38" s="63" t="s">
        <v>41</v>
      </c>
      <c r="B38" s="78" t="s">
        <v>85</v>
      </c>
      <c r="C38" s="65" t="n">
        <v>8713383</v>
      </c>
      <c r="D38" s="66" t="n">
        <v>35.8</v>
      </c>
      <c r="E38" s="65" t="n">
        <v>8419890</v>
      </c>
      <c r="F38" s="66" t="n">
        <v>33.9</v>
      </c>
      <c r="G38" s="79" t="n">
        <f aca="false">E38/C38*100-100</f>
        <v>-3.36830138190872</v>
      </c>
      <c r="H38" s="52"/>
      <c r="I38" s="52"/>
      <c r="J38" s="52"/>
      <c r="K38" s="53"/>
    </row>
    <row r="39" customFormat="false" ht="15" hidden="false" customHeight="true" outlineLevel="0" collapsed="false">
      <c r="A39" s="63" t="s">
        <v>43</v>
      </c>
      <c r="B39" s="78" t="s">
        <v>86</v>
      </c>
      <c r="C39" s="65" t="n">
        <v>1201388</v>
      </c>
      <c r="D39" s="66" t="n">
        <v>4.9</v>
      </c>
      <c r="E39" s="65" t="n">
        <v>1553786</v>
      </c>
      <c r="F39" s="66" t="n">
        <v>6.3</v>
      </c>
      <c r="G39" s="79" t="n">
        <f aca="false">E39/C39*100-100</f>
        <v>29.3325719917296</v>
      </c>
      <c r="H39" s="52"/>
      <c r="I39" s="52"/>
      <c r="J39" s="52"/>
      <c r="K39" s="53"/>
    </row>
    <row r="40" customFormat="false" ht="15" hidden="false" customHeight="true" outlineLevel="0" collapsed="false">
      <c r="A40" s="63" t="s">
        <v>45</v>
      </c>
      <c r="B40" s="78" t="s">
        <v>87</v>
      </c>
      <c r="C40" s="65" t="n">
        <v>21222</v>
      </c>
      <c r="D40" s="66" t="n">
        <v>0.1</v>
      </c>
      <c r="E40" s="65" t="n">
        <v>15109</v>
      </c>
      <c r="F40" s="66" t="n">
        <v>0.1</v>
      </c>
      <c r="G40" s="79" t="n">
        <f aca="false">E40/C40*100-100</f>
        <v>-28.8050136650646</v>
      </c>
      <c r="H40" s="52"/>
      <c r="I40" s="52"/>
      <c r="J40" s="52"/>
      <c r="K40" s="53"/>
    </row>
    <row r="41" customFormat="false" ht="15" hidden="false" customHeight="true" outlineLevel="0" collapsed="false">
      <c r="A41" s="63" t="s">
        <v>47</v>
      </c>
      <c r="B41" s="78" t="s">
        <v>88</v>
      </c>
      <c r="C41" s="65" t="n">
        <v>267322</v>
      </c>
      <c r="D41" s="66" t="n">
        <v>1.1</v>
      </c>
      <c r="E41" s="65" t="n">
        <v>308127</v>
      </c>
      <c r="F41" s="66" t="n">
        <v>1.2</v>
      </c>
      <c r="G41" s="79" t="n">
        <f aca="false">E41/C41*100-100</f>
        <v>15.2643628283493</v>
      </c>
      <c r="H41" s="52"/>
      <c r="I41" s="52"/>
      <c r="J41" s="52"/>
      <c r="K41" s="53"/>
    </row>
    <row r="42" customFormat="false" ht="15" hidden="false" customHeight="true" outlineLevel="0" collapsed="false">
      <c r="A42" s="63" t="s">
        <v>49</v>
      </c>
      <c r="B42" s="78" t="s">
        <v>89</v>
      </c>
      <c r="C42" s="65" t="n">
        <v>417137</v>
      </c>
      <c r="D42" s="66" t="n">
        <v>1.7</v>
      </c>
      <c r="E42" s="65" t="n">
        <v>286162</v>
      </c>
      <c r="F42" s="66" t="n">
        <v>1.2</v>
      </c>
      <c r="G42" s="79" t="n">
        <f aca="false">E42/C42*100-100</f>
        <v>-31.3985573085102</v>
      </c>
      <c r="H42" s="52"/>
      <c r="I42" s="52"/>
      <c r="J42" s="52"/>
      <c r="K42" s="53"/>
    </row>
    <row r="43" customFormat="false" ht="15" hidden="false" customHeight="true" outlineLevel="0" collapsed="false">
      <c r="A43" s="63" t="s">
        <v>51</v>
      </c>
      <c r="B43" s="78" t="s">
        <v>90</v>
      </c>
      <c r="C43" s="65" t="n">
        <v>2666395</v>
      </c>
      <c r="D43" s="66" t="n">
        <v>10.9</v>
      </c>
      <c r="E43" s="65" t="n">
        <v>2924012</v>
      </c>
      <c r="F43" s="66" t="n">
        <v>11.8</v>
      </c>
      <c r="G43" s="79" t="n">
        <f aca="false">E43/C43*100-100</f>
        <v>9.66162177771861</v>
      </c>
      <c r="H43" s="52"/>
      <c r="I43" s="52"/>
      <c r="J43" s="52"/>
      <c r="K43" s="53"/>
    </row>
    <row r="44" customFormat="false" ht="15" hidden="false" customHeight="true" outlineLevel="0" collapsed="false">
      <c r="A44" s="63" t="s">
        <v>53</v>
      </c>
      <c r="B44" s="78" t="s">
        <v>91</v>
      </c>
      <c r="C44" s="65" t="n">
        <v>389412</v>
      </c>
      <c r="D44" s="66" t="n">
        <v>1.6</v>
      </c>
      <c r="E44" s="65" t="n">
        <v>153100</v>
      </c>
      <c r="F44" s="66" t="n">
        <v>0.6</v>
      </c>
      <c r="G44" s="79" t="n">
        <f aca="false">E44/C44*100-100</f>
        <v>-60.6843137859131</v>
      </c>
      <c r="H44" s="52"/>
      <c r="I44" s="52"/>
      <c r="J44" s="52"/>
      <c r="K44" s="53"/>
    </row>
    <row r="45" customFormat="false" ht="15" hidden="false" customHeight="true" outlineLevel="0" collapsed="false">
      <c r="A45" s="63" t="s">
        <v>55</v>
      </c>
      <c r="B45" s="78" t="s">
        <v>92</v>
      </c>
      <c r="C45" s="65" t="n">
        <v>2290804</v>
      </c>
      <c r="D45" s="66" t="n">
        <v>9.4</v>
      </c>
      <c r="E45" s="65" t="n">
        <v>2167829</v>
      </c>
      <c r="F45" s="66" t="n">
        <v>8.8</v>
      </c>
      <c r="G45" s="79" t="n">
        <f aca="false">E45/C45*100-100</f>
        <v>-5.36820260484964</v>
      </c>
      <c r="H45" s="52"/>
      <c r="I45" s="52"/>
      <c r="J45" s="52"/>
      <c r="K45" s="53"/>
    </row>
    <row r="46" customFormat="false" ht="15" hidden="false" customHeight="true" outlineLevel="0" collapsed="false">
      <c r="A46" s="63" t="s">
        <v>57</v>
      </c>
      <c r="B46" s="78" t="s">
        <v>93</v>
      </c>
      <c r="C46" s="65" t="n">
        <v>100</v>
      </c>
      <c r="D46" s="66" t="n">
        <v>0</v>
      </c>
      <c r="E46" s="65" t="n">
        <v>100</v>
      </c>
      <c r="F46" s="66" t="n">
        <v>0</v>
      </c>
      <c r="G46" s="79" t="n">
        <f aca="false">E46/C46*100-100</f>
        <v>0</v>
      </c>
      <c r="H46" s="52"/>
      <c r="I46" s="52"/>
      <c r="J46" s="52"/>
      <c r="K46" s="53"/>
    </row>
    <row r="47" customFormat="false" ht="15" hidden="false" customHeight="true" outlineLevel="0" collapsed="false">
      <c r="A47" s="63" t="s">
        <v>59</v>
      </c>
      <c r="B47" s="78" t="s">
        <v>94</v>
      </c>
      <c r="C47" s="65" t="n">
        <v>2765926</v>
      </c>
      <c r="D47" s="66" t="n">
        <v>11.4</v>
      </c>
      <c r="E47" s="65" t="n">
        <v>2648358</v>
      </c>
      <c r="F47" s="66" t="n">
        <v>10.7</v>
      </c>
      <c r="G47" s="79" t="n">
        <f aca="false">E47/C47*100-100</f>
        <v>-4.25058371048249</v>
      </c>
      <c r="H47" s="52"/>
      <c r="I47" s="52"/>
      <c r="J47" s="52"/>
      <c r="K47" s="53"/>
    </row>
    <row r="48" customFormat="false" ht="15" hidden="false" customHeight="true" outlineLevel="0" collapsed="false">
      <c r="A48" s="63" t="s">
        <v>61</v>
      </c>
      <c r="B48" s="78" t="s">
        <v>95</v>
      </c>
      <c r="C48" s="65" t="n">
        <v>4055897</v>
      </c>
      <c r="D48" s="66" t="n">
        <v>16.6</v>
      </c>
      <c r="E48" s="65" t="n">
        <v>4079203</v>
      </c>
      <c r="F48" s="66" t="n">
        <v>16.5</v>
      </c>
      <c r="G48" s="79" t="n">
        <f aca="false">E48/C48*100-100</f>
        <v>0.574620114859911</v>
      </c>
      <c r="H48" s="52"/>
      <c r="I48" s="52"/>
      <c r="J48" s="52"/>
      <c r="K48" s="53"/>
    </row>
    <row r="49" customFormat="false" ht="15" hidden="false" customHeight="true" outlineLevel="0" collapsed="false">
      <c r="A49" s="63" t="s">
        <v>63</v>
      </c>
      <c r="B49" s="78" t="s">
        <v>96</v>
      </c>
      <c r="C49" s="65" t="n">
        <v>5000</v>
      </c>
      <c r="D49" s="66" t="n">
        <v>0</v>
      </c>
      <c r="E49" s="65" t="n">
        <v>5000</v>
      </c>
      <c r="F49" s="66" t="n">
        <v>0</v>
      </c>
      <c r="G49" s="79" t="n">
        <f aca="false">E49/C49*100-100</f>
        <v>0</v>
      </c>
      <c r="H49" s="52"/>
      <c r="I49" s="52"/>
      <c r="J49" s="52"/>
      <c r="K49" s="53"/>
    </row>
    <row r="50" customFormat="false" ht="15" hidden="false" customHeight="true" outlineLevel="0" collapsed="false">
      <c r="A50" s="63"/>
      <c r="B50" s="80"/>
      <c r="C50" s="65"/>
      <c r="D50" s="66"/>
      <c r="E50" s="65"/>
      <c r="F50" s="66"/>
      <c r="G50" s="71"/>
      <c r="H50" s="52"/>
      <c r="I50" s="52"/>
      <c r="J50" s="52"/>
      <c r="K50" s="53"/>
    </row>
    <row r="51" customFormat="false" ht="15" hidden="false" customHeight="true" outlineLevel="0" collapsed="false">
      <c r="A51" s="72"/>
      <c r="B51" s="81" t="s">
        <v>97</v>
      </c>
      <c r="C51" s="82" t="n">
        <f aca="false">SUM(C36:C50)</f>
        <v>24377000</v>
      </c>
      <c r="D51" s="75" t="n">
        <v>100</v>
      </c>
      <c r="E51" s="82" t="n">
        <f aca="false">SUM(E36:E50)</f>
        <v>24762000</v>
      </c>
      <c r="F51" s="75" t="n">
        <f aca="false">SUM(F36:F50)</f>
        <v>100</v>
      </c>
      <c r="G51" s="83" t="n">
        <f aca="false">E51/C51*100-100</f>
        <v>1.579357591172</v>
      </c>
      <c r="H51" s="52"/>
      <c r="I51" s="52"/>
      <c r="J51" s="52"/>
      <c r="K51" s="53"/>
    </row>
    <row r="52" customFormat="false" ht="15" hidden="false" customHeight="true" outlineLevel="0" collapsed="false">
      <c r="A52" s="84" t="s">
        <v>98</v>
      </c>
      <c r="B52" s="84"/>
      <c r="C52" s="56"/>
      <c r="D52" s="55"/>
      <c r="E52" s="56"/>
      <c r="F52" s="85" t="s">
        <v>99</v>
      </c>
      <c r="G52" s="85"/>
      <c r="H52" s="52"/>
      <c r="I52" s="52"/>
      <c r="J52" s="52"/>
      <c r="K52" s="53"/>
    </row>
    <row r="53" customFormat="false" ht="1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3"/>
    </row>
    <row r="54" customFormat="false" ht="1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3"/>
    </row>
    <row r="55" customFormat="false" ht="1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3"/>
    </row>
    <row r="56" customFormat="false" ht="1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3"/>
    </row>
    <row r="57" customFormat="false" ht="1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3"/>
    </row>
    <row r="58" customFormat="false" ht="1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53"/>
      <c r="J58" s="53"/>
      <c r="K58" s="53"/>
    </row>
    <row r="59" customFormat="false" ht="1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53"/>
      <c r="J59" s="53"/>
      <c r="K59" s="53"/>
    </row>
    <row r="60" customFormat="false" ht="1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3</xdr:row>
                    <xdr:rowOff>85320</xdr:rowOff>
                  </from>
                  <to>
                    <xdr:col>10</xdr:col>
                    <xdr:colOff>309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0200</xdr:colOff>
                    <xdr:row>32</xdr:row>
                    <xdr:rowOff>38160</xdr:rowOff>
                  </from>
                  <to>
                    <xdr:col>10</xdr:col>
                    <xdr:colOff>60480</xdr:colOff>
                    <xdr:row>3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9</v>
      </c>
      <c r="B1" s="87"/>
      <c r="C1" s="88"/>
      <c r="D1" s="57"/>
      <c r="E1" s="88"/>
      <c r="F1" s="57"/>
      <c r="G1" s="57"/>
      <c r="H1" s="52"/>
      <c r="I1" s="52"/>
      <c r="J1" s="52"/>
      <c r="K1" s="52"/>
      <c r="L1" s="52"/>
      <c r="M1" s="53"/>
    </row>
    <row r="2" customFormat="false" ht="15" hidden="false" customHeight="true" outlineLevel="0" collapsed="false">
      <c r="A2" s="57"/>
      <c r="B2" s="57"/>
      <c r="C2" s="88"/>
      <c r="D2" s="57"/>
      <c r="E2" s="88"/>
      <c r="F2" s="57"/>
      <c r="G2" s="57"/>
      <c r="H2" s="52"/>
      <c r="I2" s="52"/>
      <c r="J2" s="52"/>
      <c r="K2" s="52"/>
      <c r="L2" s="52"/>
      <c r="M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91"/>
      <c r="H3" s="52"/>
      <c r="I3" s="52"/>
      <c r="J3" s="52"/>
      <c r="K3" s="52"/>
      <c r="L3" s="52"/>
      <c r="M3" s="53"/>
    </row>
    <row r="4" customFormat="false" ht="15" hidden="false" customHeight="true" outlineLevel="0" collapsed="false">
      <c r="A4" s="92" t="s">
        <v>31</v>
      </c>
      <c r="B4" s="92"/>
      <c r="C4" s="60" t="s">
        <v>32</v>
      </c>
      <c r="D4" s="60"/>
      <c r="E4" s="61" t="s">
        <v>33</v>
      </c>
      <c r="F4" s="61"/>
      <c r="G4" s="61"/>
      <c r="H4" s="52"/>
      <c r="I4" s="52"/>
      <c r="J4" s="52"/>
      <c r="K4" s="52"/>
      <c r="L4" s="52"/>
      <c r="M4" s="53"/>
    </row>
    <row r="5" customFormat="false" ht="15" hidden="false" customHeight="true" outlineLevel="0" collapsed="false">
      <c r="A5" s="92"/>
      <c r="B5" s="92"/>
      <c r="C5" s="62" t="s">
        <v>34</v>
      </c>
      <c r="D5" s="60" t="s">
        <v>35</v>
      </c>
      <c r="E5" s="62" t="s">
        <v>34</v>
      </c>
      <c r="F5" s="60" t="s">
        <v>35</v>
      </c>
      <c r="G5" s="61" t="s">
        <v>36</v>
      </c>
      <c r="H5" s="52"/>
      <c r="I5" s="52"/>
      <c r="J5" s="52"/>
      <c r="K5" s="52"/>
      <c r="L5" s="52"/>
      <c r="M5" s="53"/>
    </row>
    <row r="6" customFormat="false" ht="15" hidden="false" customHeight="true" outlineLevel="0" collapsed="false">
      <c r="A6" s="63" t="s">
        <v>37</v>
      </c>
      <c r="B6" s="78" t="s">
        <v>100</v>
      </c>
      <c r="C6" s="65" t="n">
        <v>1350406</v>
      </c>
      <c r="D6" s="93" t="n">
        <v>18.3505180696221</v>
      </c>
      <c r="E6" s="56" t="n">
        <v>1329392</v>
      </c>
      <c r="F6" s="94" t="n">
        <v>16.2</v>
      </c>
      <c r="G6" s="67" t="n">
        <f aca="false">E6/C6*100-100</f>
        <v>-1.55612460252695</v>
      </c>
      <c r="H6" s="52"/>
      <c r="I6" s="52"/>
      <c r="J6" s="52"/>
      <c r="K6" s="52"/>
      <c r="L6" s="52"/>
      <c r="M6" s="53"/>
    </row>
    <row r="7" customFormat="false" ht="15" hidden="false" customHeight="true" outlineLevel="0" collapsed="false">
      <c r="A7" s="63" t="s">
        <v>39</v>
      </c>
      <c r="B7" s="78" t="s">
        <v>66</v>
      </c>
      <c r="C7" s="65" t="n">
        <v>1773776</v>
      </c>
      <c r="D7" s="93" t="n">
        <v>24.1036462659838</v>
      </c>
      <c r="E7" s="56" t="n">
        <v>1810028</v>
      </c>
      <c r="F7" s="94" t="n">
        <v>22.1</v>
      </c>
      <c r="G7" s="67" t="n">
        <f aca="false">E7/C7*100-100</f>
        <v>2.04377553873769</v>
      </c>
      <c r="H7" s="52"/>
      <c r="I7" s="52"/>
      <c r="J7" s="52"/>
      <c r="K7" s="52"/>
      <c r="L7" s="52"/>
      <c r="M7" s="53"/>
    </row>
    <row r="8" customFormat="false" ht="15" hidden="false" customHeight="true" outlineLevel="0" collapsed="false">
      <c r="A8" s="63" t="s">
        <v>41</v>
      </c>
      <c r="B8" s="78" t="s">
        <v>101</v>
      </c>
      <c r="C8" s="65" t="n">
        <v>406928</v>
      </c>
      <c r="D8" s="93" t="n">
        <v>5.52969967330951</v>
      </c>
      <c r="E8" s="56" t="n">
        <v>327908</v>
      </c>
      <c r="F8" s="94" t="n">
        <v>4</v>
      </c>
      <c r="G8" s="67" t="n">
        <f aca="false">E8/C8*100-100</f>
        <v>-19.4186686588291</v>
      </c>
      <c r="H8" s="52"/>
      <c r="I8" s="52"/>
      <c r="J8" s="52"/>
      <c r="K8" s="52"/>
      <c r="L8" s="52"/>
      <c r="M8" s="53"/>
    </row>
    <row r="9" customFormat="false" ht="15" hidden="false" customHeight="true" outlineLevel="0" collapsed="false">
      <c r="A9" s="63" t="s">
        <v>43</v>
      </c>
      <c r="B9" s="78" t="s">
        <v>102</v>
      </c>
      <c r="C9" s="65" t="n">
        <v>1883928</v>
      </c>
      <c r="D9" s="93" t="n">
        <v>25.6004896348706</v>
      </c>
      <c r="E9" s="56" t="n">
        <v>1833302</v>
      </c>
      <c r="F9" s="94" t="n">
        <v>22.3</v>
      </c>
      <c r="G9" s="67" t="n">
        <f aca="false">E9/C9*100-100</f>
        <v>-2.6872576871303</v>
      </c>
      <c r="H9" s="52"/>
      <c r="I9" s="52"/>
      <c r="J9" s="52"/>
      <c r="K9" s="52"/>
      <c r="L9" s="52"/>
      <c r="M9" s="53"/>
    </row>
    <row r="10" customFormat="false" ht="15" hidden="false" customHeight="true" outlineLevel="0" collapsed="false">
      <c r="A10" s="63" t="s">
        <v>45</v>
      </c>
      <c r="B10" s="78" t="s">
        <v>68</v>
      </c>
      <c r="C10" s="65" t="n">
        <v>472946</v>
      </c>
      <c r="D10" s="93" t="n">
        <v>6.42681098792179</v>
      </c>
      <c r="E10" s="56" t="n">
        <v>617652</v>
      </c>
      <c r="F10" s="94" t="n">
        <v>7.5</v>
      </c>
      <c r="G10" s="67" t="n">
        <f aca="false">E10/C10*100-100</f>
        <v>30.5967277448165</v>
      </c>
      <c r="H10" s="52"/>
      <c r="I10" s="52"/>
      <c r="J10" s="52"/>
      <c r="K10" s="52"/>
      <c r="L10" s="52"/>
      <c r="M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65" t="n">
        <v>905727</v>
      </c>
      <c r="D11" s="93" t="n">
        <v>12.3078242244515</v>
      </c>
      <c r="E11" s="56" t="n">
        <v>1768931</v>
      </c>
      <c r="F11" s="94" t="n">
        <v>21.5</v>
      </c>
      <c r="G11" s="67" t="n">
        <f aca="false">E11/C11*100-100</f>
        <v>95.305097452102</v>
      </c>
      <c r="H11" s="52"/>
      <c r="I11" s="52"/>
      <c r="J11" s="52"/>
      <c r="K11" s="52"/>
      <c r="L11" s="52"/>
      <c r="M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95" t="n">
        <v>560000</v>
      </c>
      <c r="D12" s="93" t="n">
        <v>7.60977818447815</v>
      </c>
      <c r="E12" s="56" t="n">
        <v>520000</v>
      </c>
      <c r="F12" s="94" t="n">
        <v>6.3</v>
      </c>
      <c r="G12" s="67" t="n">
        <f aca="false">E12/C12*100-100</f>
        <v>-7.14285714285714</v>
      </c>
      <c r="H12" s="52"/>
      <c r="I12" s="52"/>
      <c r="J12" s="52"/>
      <c r="K12" s="52"/>
      <c r="L12" s="52"/>
      <c r="M12" s="53"/>
    </row>
    <row r="13" customFormat="false" ht="15" hidden="false" customHeight="true" outlineLevel="0" collapsed="false">
      <c r="A13" s="63" t="s">
        <v>51</v>
      </c>
      <c r="B13" s="78" t="s">
        <v>76</v>
      </c>
      <c r="C13" s="95" t="n">
        <v>10</v>
      </c>
      <c r="D13" s="93" t="n">
        <v>0.000135888896151395</v>
      </c>
      <c r="E13" s="96" t="n">
        <v>10</v>
      </c>
      <c r="F13" s="94" t="n">
        <v>0</v>
      </c>
      <c r="G13" s="67" t="n">
        <f aca="false">E13/C13*100-100</f>
        <v>0</v>
      </c>
      <c r="H13" s="52"/>
      <c r="I13" s="52"/>
      <c r="J13" s="52"/>
      <c r="K13" s="52"/>
      <c r="L13" s="52"/>
      <c r="M13" s="53"/>
    </row>
    <row r="14" customFormat="false" ht="15" hidden="false" customHeight="true" outlineLevel="0" collapsed="false">
      <c r="A14" s="63" t="s">
        <v>53</v>
      </c>
      <c r="B14" s="78" t="s">
        <v>78</v>
      </c>
      <c r="C14" s="65" t="n">
        <v>5232</v>
      </c>
      <c r="D14" s="93" t="n">
        <v>0.0710970704664101</v>
      </c>
      <c r="E14" s="56" t="n">
        <v>6857</v>
      </c>
      <c r="F14" s="94" t="n">
        <v>0.1</v>
      </c>
      <c r="G14" s="67" t="n">
        <f aca="false">E14/C14*100-100</f>
        <v>31.058868501529</v>
      </c>
      <c r="H14" s="52"/>
      <c r="I14" s="52"/>
      <c r="J14" s="52"/>
      <c r="K14" s="52"/>
      <c r="L14" s="52"/>
      <c r="M14" s="53"/>
    </row>
    <row r="15" customFormat="false" ht="15" hidden="false" customHeight="true" outlineLevel="0" collapsed="false">
      <c r="A15" s="97"/>
      <c r="B15" s="69"/>
      <c r="C15" s="70"/>
      <c r="D15" s="98"/>
      <c r="E15" s="70"/>
      <c r="F15" s="99"/>
      <c r="G15" s="100"/>
      <c r="H15" s="52"/>
      <c r="I15" s="52"/>
      <c r="J15" s="52"/>
      <c r="K15" s="52"/>
      <c r="L15" s="52"/>
      <c r="M15" s="53"/>
    </row>
    <row r="16" customFormat="false" ht="15" hidden="false" customHeight="true" outlineLevel="0" collapsed="false">
      <c r="A16" s="63"/>
      <c r="B16" s="101" t="s">
        <v>81</v>
      </c>
      <c r="C16" s="70" t="n">
        <v>7358953</v>
      </c>
      <c r="D16" s="102" t="n">
        <v>100</v>
      </c>
      <c r="E16" s="70" t="n">
        <f aca="false">SUM(E6:E15)</f>
        <v>8214080</v>
      </c>
      <c r="F16" s="99" t="n">
        <f aca="false">SUM(F6:F15)</f>
        <v>100</v>
      </c>
      <c r="G16" s="67" t="n">
        <f aca="false">E16/C16*100-100</f>
        <v>11.6202264099254</v>
      </c>
      <c r="H16" s="52"/>
      <c r="I16" s="52"/>
      <c r="J16" s="52"/>
      <c r="K16" s="52"/>
      <c r="L16" s="52"/>
      <c r="M16" s="53"/>
    </row>
    <row r="17" customFormat="false" ht="15" hidden="false" customHeight="true" outlineLevel="0" collapsed="false">
      <c r="A17" s="103"/>
      <c r="B17" s="103"/>
      <c r="C17" s="104"/>
      <c r="D17" s="105"/>
      <c r="E17" s="104"/>
      <c r="F17" s="105"/>
      <c r="G17" s="105"/>
      <c r="H17" s="52"/>
      <c r="I17" s="52"/>
      <c r="J17" s="52"/>
      <c r="K17" s="52"/>
      <c r="L17" s="52"/>
      <c r="M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106" t="n">
        <v>148365</v>
      </c>
      <c r="D18" s="94" t="n">
        <f aca="false">C18/C$29*100</f>
        <v>2.01611560775018</v>
      </c>
      <c r="E18" s="106" t="n">
        <v>139311</v>
      </c>
      <c r="F18" s="94" t="n">
        <v>1.7</v>
      </c>
      <c r="G18" s="67" t="n">
        <f aca="false">E18/C18*100-100</f>
        <v>-6.10251744009706</v>
      </c>
      <c r="H18" s="52"/>
      <c r="I18" s="52"/>
      <c r="J18" s="52"/>
      <c r="K18" s="52"/>
      <c r="L18" s="52"/>
      <c r="M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65" t="n">
        <v>4994362</v>
      </c>
      <c r="D19" s="94" t="n">
        <f aca="false">C19/C$29*100</f>
        <v>67.8678339160476</v>
      </c>
      <c r="E19" s="65" t="n">
        <v>5072448</v>
      </c>
      <c r="F19" s="94" t="n">
        <v>61.8</v>
      </c>
      <c r="G19" s="67" t="n">
        <f aca="false">E19/C19*100-100</f>
        <v>1.56348298341209</v>
      </c>
      <c r="H19" s="52"/>
      <c r="I19" s="52"/>
      <c r="J19" s="52"/>
      <c r="K19" s="52"/>
      <c r="L19" s="52"/>
      <c r="M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65" t="n">
        <v>860941</v>
      </c>
      <c r="D20" s="94" t="n">
        <f aca="false">C20/C$29*100</f>
        <v>11.6992322141479</v>
      </c>
      <c r="E20" s="65" t="n">
        <v>831025</v>
      </c>
      <c r="F20" s="94" t="n">
        <v>10.1</v>
      </c>
      <c r="G20" s="67" t="n">
        <f aca="false">E20/C20*100-100</f>
        <v>-3.47480257067558</v>
      </c>
      <c r="H20" s="52"/>
      <c r="I20" s="52"/>
      <c r="J20" s="52"/>
      <c r="K20" s="52"/>
      <c r="L20" s="52"/>
      <c r="M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65" t="n">
        <v>1463</v>
      </c>
      <c r="D21" s="94" t="n">
        <f aca="false">C21/C$29*100</f>
        <v>0.0198805455069492</v>
      </c>
      <c r="E21" s="65" t="n">
        <v>499</v>
      </c>
      <c r="F21" s="94" t="n">
        <v>0</v>
      </c>
      <c r="G21" s="67" t="n">
        <f aca="false">E21/C21*100-100</f>
        <v>-65.892002734108</v>
      </c>
      <c r="H21" s="52"/>
      <c r="I21" s="52"/>
      <c r="J21" s="52"/>
      <c r="K21" s="52"/>
      <c r="L21" s="52"/>
      <c r="M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65" t="n">
        <v>29</v>
      </c>
      <c r="D22" s="94" t="n">
        <f aca="false">C22/C$29*100</f>
        <v>0.000394077798839047</v>
      </c>
      <c r="E22" s="65" t="n">
        <v>41</v>
      </c>
      <c r="F22" s="94" t="n">
        <v>0</v>
      </c>
      <c r="G22" s="67" t="n">
        <f aca="false">E22/C22*100-100</f>
        <v>41.3793103448276</v>
      </c>
      <c r="H22" s="52"/>
      <c r="I22" s="52"/>
      <c r="J22" s="52"/>
      <c r="K22" s="52"/>
      <c r="L22" s="52"/>
      <c r="M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65" t="n">
        <v>360986</v>
      </c>
      <c r="D23" s="94" t="n">
        <f aca="false">C23/C$29*100</f>
        <v>4.90539890661076</v>
      </c>
      <c r="E23" s="65" t="n">
        <v>340950</v>
      </c>
      <c r="F23" s="94" t="n">
        <v>4.1</v>
      </c>
      <c r="G23" s="67" t="n">
        <f aca="false">E23/C23*100-100</f>
        <v>-5.55035375333115</v>
      </c>
      <c r="H23" s="52"/>
      <c r="I23" s="52"/>
      <c r="J23" s="52"/>
      <c r="K23" s="52"/>
      <c r="L23" s="52"/>
      <c r="M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65" t="n">
        <v>921113</v>
      </c>
      <c r="D24" s="94" t="n">
        <f aca="false">C24/C$29*100</f>
        <v>12.51690288007</v>
      </c>
      <c r="E24" s="65" t="n">
        <v>1768537</v>
      </c>
      <c r="F24" s="94" t="n">
        <v>21.5</v>
      </c>
      <c r="G24" s="67" t="n">
        <f aca="false">E24/C24*100-100</f>
        <v>92.0000043425725</v>
      </c>
      <c r="H24" s="52"/>
      <c r="I24" s="52"/>
      <c r="J24" s="52"/>
      <c r="K24" s="52"/>
      <c r="L24" s="52"/>
      <c r="M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65" t="n">
        <v>66104</v>
      </c>
      <c r="D25" s="94" t="n">
        <f aca="false">C25/C$29*100</f>
        <v>0.898279959119185</v>
      </c>
      <c r="E25" s="65" t="n">
        <v>55769</v>
      </c>
      <c r="F25" s="94" t="n">
        <v>0.7</v>
      </c>
      <c r="G25" s="67" t="n">
        <f aca="false">E25/C25*100-100</f>
        <v>-15.6344547984993</v>
      </c>
      <c r="H25" s="52"/>
      <c r="I25" s="52"/>
      <c r="J25" s="52"/>
      <c r="K25" s="52"/>
      <c r="L25" s="52"/>
      <c r="M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65" t="n">
        <v>5490</v>
      </c>
      <c r="D26" s="94" t="n">
        <f aca="false">C26/C$29*100</f>
        <v>0.0746030039871161</v>
      </c>
      <c r="E26" s="65" t="n">
        <v>5490</v>
      </c>
      <c r="F26" s="94" t="n">
        <v>0.1</v>
      </c>
      <c r="G26" s="67" t="n">
        <f aca="false">E26/C26*100-100</f>
        <v>0</v>
      </c>
      <c r="H26" s="52"/>
      <c r="I26" s="52"/>
      <c r="J26" s="52"/>
      <c r="K26" s="52"/>
      <c r="L26" s="52"/>
      <c r="M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65" t="n">
        <v>100</v>
      </c>
      <c r="D27" s="94" t="n">
        <f aca="false">C27/C$29*100</f>
        <v>0.00135888896151395</v>
      </c>
      <c r="E27" s="65" t="n">
        <v>10</v>
      </c>
      <c r="F27" s="94" t="n">
        <v>0</v>
      </c>
      <c r="G27" s="67" t="n">
        <f aca="false">E27/C27*100-100</f>
        <v>-90</v>
      </c>
      <c r="H27" s="52"/>
      <c r="I27" s="52"/>
      <c r="J27" s="52"/>
      <c r="K27" s="52"/>
      <c r="L27" s="52"/>
      <c r="M27" s="53"/>
    </row>
    <row r="28" customFormat="false" ht="15" hidden="false" customHeight="true" outlineLevel="0" collapsed="false">
      <c r="A28" s="97"/>
      <c r="B28" s="69"/>
      <c r="C28" s="70"/>
      <c r="D28" s="107"/>
      <c r="E28" s="70"/>
      <c r="F28" s="108"/>
      <c r="G28" s="100"/>
      <c r="H28" s="52"/>
      <c r="I28" s="52"/>
      <c r="J28" s="52"/>
      <c r="K28" s="52"/>
      <c r="L28" s="52"/>
      <c r="M28" s="53"/>
    </row>
    <row r="29" customFormat="false" ht="15" hidden="false" customHeight="true" outlineLevel="0" collapsed="false">
      <c r="A29" s="109"/>
      <c r="B29" s="73" t="s">
        <v>97</v>
      </c>
      <c r="C29" s="74" t="n">
        <f aca="false">SUM(C18:C28)</f>
        <v>7358953</v>
      </c>
      <c r="D29" s="94" t="n">
        <f aca="false">C29/C$29*100</f>
        <v>100</v>
      </c>
      <c r="E29" s="74" t="n">
        <f aca="false">SUM(E18:E28)</f>
        <v>8214080</v>
      </c>
      <c r="F29" s="110" t="n">
        <f aca="false">SUM(F18:F28)</f>
        <v>100</v>
      </c>
      <c r="G29" s="111" t="n">
        <f aca="false">E29/C29*100-100</f>
        <v>11.6202264099254</v>
      </c>
      <c r="H29" s="52"/>
      <c r="I29" s="52"/>
      <c r="J29" s="52"/>
      <c r="K29" s="52"/>
      <c r="L29" s="52"/>
      <c r="M29" s="53"/>
    </row>
    <row r="30" customFormat="false" ht="15" hidden="false" customHeight="true" outlineLevel="0" collapsed="false">
      <c r="A30" s="84" t="s">
        <v>98</v>
      </c>
      <c r="B30" s="84"/>
      <c r="C30" s="56"/>
      <c r="D30" s="112"/>
      <c r="E30" s="56"/>
      <c r="F30" s="85" t="s">
        <v>99</v>
      </c>
      <c r="G30" s="85"/>
      <c r="H30" s="52"/>
      <c r="I30" s="52"/>
      <c r="J30" s="52"/>
      <c r="K30" s="52"/>
      <c r="L30" s="52"/>
      <c r="M30" s="53"/>
    </row>
    <row r="31" customFormat="false" ht="15" hidden="false" customHeight="true" outlineLevel="0" collapsed="false">
      <c r="A31" s="113"/>
      <c r="B31" s="113"/>
      <c r="C31" s="56"/>
      <c r="D31" s="55"/>
      <c r="E31" s="56"/>
      <c r="F31" s="55"/>
      <c r="G31" s="55"/>
      <c r="H31" s="52"/>
      <c r="I31" s="52"/>
      <c r="J31" s="52"/>
      <c r="K31" s="52"/>
      <c r="L31" s="52"/>
      <c r="M31" s="53"/>
    </row>
    <row r="32" customFormat="false" ht="15" hidden="false" customHeight="true" outlineLevel="0" collapsed="false">
      <c r="A32" s="113"/>
      <c r="B32" s="113"/>
      <c r="C32" s="56"/>
      <c r="D32" s="55"/>
      <c r="E32" s="56"/>
      <c r="F32" s="55"/>
      <c r="G32" s="55"/>
      <c r="H32" s="52"/>
      <c r="I32" s="52"/>
      <c r="J32" s="52"/>
      <c r="K32" s="52"/>
      <c r="L32" s="52"/>
      <c r="M32" s="53"/>
    </row>
    <row r="33" customFormat="false" ht="15" hidden="false" customHeight="true" outlineLevel="0" collapsed="false">
      <c r="A33" s="114"/>
      <c r="B33" s="114"/>
      <c r="C33" s="56"/>
      <c r="D33" s="55"/>
      <c r="E33" s="56"/>
      <c r="F33" s="55"/>
      <c r="G33" s="55"/>
      <c r="H33" s="52"/>
      <c r="I33" s="52"/>
      <c r="J33" s="52"/>
      <c r="K33" s="52"/>
      <c r="L33" s="52"/>
      <c r="M33" s="53"/>
    </row>
    <row r="34" customFormat="false" ht="15" hidden="false" customHeight="true" outlineLevel="0" collapsed="false">
      <c r="A34" s="115" t="s">
        <v>11</v>
      </c>
      <c r="B34" s="115"/>
      <c r="C34" s="90"/>
      <c r="D34" s="91"/>
      <c r="E34" s="90"/>
      <c r="F34" s="91"/>
      <c r="G34" s="91"/>
      <c r="H34" s="52"/>
      <c r="I34" s="52"/>
      <c r="J34" s="52"/>
      <c r="K34" s="52"/>
      <c r="L34" s="52"/>
      <c r="M34" s="53"/>
    </row>
    <row r="35" s="119" customFormat="true" ht="15" hidden="false" customHeight="true" outlineLevel="0" collapsed="false">
      <c r="A35" s="116" t="s">
        <v>31</v>
      </c>
      <c r="B35" s="116"/>
      <c r="C35" s="60" t="s">
        <v>32</v>
      </c>
      <c r="D35" s="60"/>
      <c r="E35" s="61" t="s">
        <v>33</v>
      </c>
      <c r="F35" s="61"/>
      <c r="G35" s="61"/>
      <c r="H35" s="117"/>
      <c r="I35" s="117"/>
      <c r="J35" s="117"/>
      <c r="K35" s="117"/>
      <c r="L35" s="117"/>
      <c r="M35" s="118"/>
    </row>
    <row r="36" s="119" customFormat="true" ht="15" hidden="false" customHeight="true" outlineLevel="0" collapsed="false">
      <c r="A36" s="116"/>
      <c r="B36" s="116"/>
      <c r="C36" s="62" t="s">
        <v>34</v>
      </c>
      <c r="D36" s="60" t="s">
        <v>35</v>
      </c>
      <c r="E36" s="120" t="s">
        <v>34</v>
      </c>
      <c r="F36" s="60" t="s">
        <v>35</v>
      </c>
      <c r="G36" s="61" t="s">
        <v>36</v>
      </c>
      <c r="H36" s="117"/>
      <c r="I36" s="117"/>
      <c r="J36" s="117"/>
      <c r="K36" s="117"/>
      <c r="L36" s="117"/>
      <c r="M36" s="118"/>
    </row>
    <row r="37" s="119" customFormat="true" ht="15" hidden="false" customHeight="true" outlineLevel="0" collapsed="false">
      <c r="A37" s="63" t="s">
        <v>37</v>
      </c>
      <c r="B37" s="64" t="s">
        <v>112</v>
      </c>
      <c r="C37" s="56" t="n">
        <v>665678</v>
      </c>
      <c r="D37" s="121" t="n">
        <f aca="false">C37/$C$42*100</f>
        <v>77.2887550839616</v>
      </c>
      <c r="E37" s="56" t="n">
        <v>669489</v>
      </c>
      <c r="F37" s="94" t="n">
        <v>76.9</v>
      </c>
      <c r="G37" s="79" t="n">
        <f aca="false">E37/C37*100-100</f>
        <v>0.572499016040794</v>
      </c>
      <c r="H37" s="117"/>
      <c r="I37" s="117"/>
      <c r="J37" s="117"/>
      <c r="K37" s="117"/>
      <c r="L37" s="117"/>
      <c r="M37" s="118"/>
    </row>
    <row r="38" s="119" customFormat="true" ht="15" hidden="false" customHeight="true" outlineLevel="0" collapsed="false">
      <c r="A38" s="63" t="s">
        <v>39</v>
      </c>
      <c r="B38" s="64" t="s">
        <v>74</v>
      </c>
      <c r="C38" s="56" t="n">
        <v>193140</v>
      </c>
      <c r="D38" s="121" t="n">
        <f aca="false">C38/$C$42*100</f>
        <v>22.4245808888326</v>
      </c>
      <c r="E38" s="56" t="n">
        <v>199719</v>
      </c>
      <c r="F38" s="94" t="n">
        <v>22.9</v>
      </c>
      <c r="G38" s="79" t="n">
        <f aca="false">E38/C38*100-100</f>
        <v>3.4063373718546</v>
      </c>
      <c r="H38" s="117"/>
      <c r="I38" s="117"/>
      <c r="J38" s="117"/>
      <c r="K38" s="117"/>
      <c r="L38" s="117"/>
      <c r="M38" s="118"/>
    </row>
    <row r="39" s="119" customFormat="true" ht="15" hidden="false" customHeight="true" outlineLevel="0" collapsed="false">
      <c r="A39" s="63" t="s">
        <v>41</v>
      </c>
      <c r="B39" s="64" t="s">
        <v>76</v>
      </c>
      <c r="C39" s="56" t="n">
        <v>1</v>
      </c>
      <c r="D39" s="121" t="n">
        <f aca="false">C39/$C$42*100</f>
        <v>0.000116105316810773</v>
      </c>
      <c r="E39" s="56" t="n">
        <v>1</v>
      </c>
      <c r="F39" s="94" t="n">
        <v>0</v>
      </c>
      <c r="G39" s="79" t="n">
        <f aca="false">E39/C39*100-100</f>
        <v>0</v>
      </c>
      <c r="H39" s="117"/>
      <c r="I39" s="117"/>
      <c r="J39" s="117"/>
      <c r="K39" s="117"/>
      <c r="L39" s="117"/>
      <c r="M39" s="118"/>
    </row>
    <row r="40" s="119" customFormat="true" ht="15" hidden="false" customHeight="true" outlineLevel="0" collapsed="false">
      <c r="A40" s="63" t="s">
        <v>43</v>
      </c>
      <c r="B40" s="64" t="s">
        <v>78</v>
      </c>
      <c r="C40" s="96" t="n">
        <v>2468</v>
      </c>
      <c r="D40" s="121" t="n">
        <f aca="false">C40/$C$42*100</f>
        <v>0.286547921888987</v>
      </c>
      <c r="E40" s="96" t="n">
        <v>2002</v>
      </c>
      <c r="F40" s="94" t="n">
        <v>0.2</v>
      </c>
      <c r="G40" s="79" t="n">
        <f aca="false">E40/C40*100-100</f>
        <v>-18.8816855753647</v>
      </c>
      <c r="H40" s="117"/>
      <c r="I40" s="117"/>
      <c r="J40" s="117"/>
      <c r="K40" s="117"/>
      <c r="L40" s="117"/>
      <c r="M40" s="118"/>
    </row>
    <row r="41" s="119" customFormat="true" ht="15" hidden="false" customHeight="true" outlineLevel="0" collapsed="false">
      <c r="A41" s="63"/>
      <c r="B41" s="80"/>
      <c r="C41" s="122"/>
      <c r="D41" s="123"/>
      <c r="E41" s="124"/>
      <c r="F41" s="125"/>
      <c r="G41" s="71"/>
      <c r="H41" s="117"/>
      <c r="I41" s="117"/>
      <c r="J41" s="117"/>
      <c r="K41" s="117"/>
      <c r="L41" s="117"/>
      <c r="M41" s="118"/>
    </row>
    <row r="42" s="119" customFormat="true" ht="15" hidden="false" customHeight="true" outlineLevel="0" collapsed="false">
      <c r="A42" s="126"/>
      <c r="B42" s="101" t="s">
        <v>81</v>
      </c>
      <c r="C42" s="56" t="n">
        <f aca="false">SUM(C37:C41)</f>
        <v>861287</v>
      </c>
      <c r="D42" s="123" t="n">
        <f aca="false">C42/$C$42*100</f>
        <v>100</v>
      </c>
      <c r="E42" s="56" t="n">
        <f aca="false">SUM(E37:E41)</f>
        <v>871211</v>
      </c>
      <c r="F42" s="127" t="n">
        <f aca="false">SUM(F37:F41)</f>
        <v>100</v>
      </c>
      <c r="G42" s="79" t="n">
        <f aca="false">E42/C42*100-100</f>
        <v>1.1522291640301</v>
      </c>
      <c r="H42" s="117"/>
      <c r="I42" s="117"/>
      <c r="J42" s="117"/>
      <c r="K42" s="117"/>
      <c r="L42" s="117"/>
      <c r="M42" s="118"/>
    </row>
    <row r="43" s="119" customFormat="true" ht="15" hidden="false" customHeight="true" outlineLevel="0" collapsed="false">
      <c r="A43" s="103"/>
      <c r="B43" s="103"/>
      <c r="C43" s="104"/>
      <c r="D43" s="128"/>
      <c r="E43" s="104"/>
      <c r="F43" s="128"/>
      <c r="G43" s="128"/>
      <c r="H43" s="117"/>
      <c r="I43" s="117"/>
      <c r="J43" s="117"/>
      <c r="K43" s="117"/>
      <c r="L43" s="117"/>
      <c r="M43" s="118"/>
    </row>
    <row r="44" s="119" customFormat="true" ht="15" hidden="false" customHeight="true" outlineLevel="0" collapsed="false">
      <c r="A44" s="63" t="s">
        <v>37</v>
      </c>
      <c r="B44" s="78" t="s">
        <v>84</v>
      </c>
      <c r="C44" s="106" t="n">
        <v>37111</v>
      </c>
      <c r="D44" s="129" t="n">
        <v>4.3</v>
      </c>
      <c r="E44" s="106" t="n">
        <v>39963</v>
      </c>
      <c r="F44" s="130" t="n">
        <v>4.6</v>
      </c>
      <c r="G44" s="79" t="n">
        <f aca="false">E44/C44*100-100</f>
        <v>7.68505294926032</v>
      </c>
      <c r="H44" s="117"/>
      <c r="I44" s="117"/>
      <c r="J44" s="117"/>
      <c r="K44" s="117"/>
      <c r="L44" s="117"/>
      <c r="M44" s="118"/>
    </row>
    <row r="45" s="119" customFormat="true" ht="15" hidden="false" customHeight="true" outlineLevel="0" collapsed="false">
      <c r="A45" s="63" t="s">
        <v>39</v>
      </c>
      <c r="B45" s="78" t="s">
        <v>113</v>
      </c>
      <c r="C45" s="65" t="n">
        <v>822076</v>
      </c>
      <c r="D45" s="131" t="n">
        <v>95.5</v>
      </c>
      <c r="E45" s="65" t="n">
        <v>829148</v>
      </c>
      <c r="F45" s="132" t="n">
        <v>95.2</v>
      </c>
      <c r="G45" s="79" t="n">
        <f aca="false">E45/C45*100-100</f>
        <v>0.860261095081242</v>
      </c>
      <c r="H45" s="117"/>
      <c r="I45" s="117"/>
      <c r="J45" s="117"/>
      <c r="K45" s="117"/>
      <c r="L45" s="117"/>
      <c r="M45" s="118"/>
    </row>
    <row r="46" s="119" customFormat="true" ht="15" hidden="false" customHeight="true" outlineLevel="0" collapsed="false">
      <c r="A46" s="63" t="s">
        <v>41</v>
      </c>
      <c r="B46" s="78" t="s">
        <v>96</v>
      </c>
      <c r="C46" s="65" t="n">
        <v>100</v>
      </c>
      <c r="D46" s="131" t="n">
        <v>0</v>
      </c>
      <c r="E46" s="65" t="n">
        <v>100</v>
      </c>
      <c r="F46" s="94" t="n">
        <v>0</v>
      </c>
      <c r="G46" s="79" t="n">
        <f aca="false">E46/C46*100-100</f>
        <v>0</v>
      </c>
      <c r="H46" s="117"/>
      <c r="I46" s="117"/>
      <c r="J46" s="117"/>
      <c r="K46" s="117"/>
      <c r="L46" s="117"/>
      <c r="M46" s="118"/>
    </row>
    <row r="47" s="119" customFormat="true" ht="15" hidden="false" customHeight="true" outlineLevel="0" collapsed="false">
      <c r="A47" s="63" t="s">
        <v>43</v>
      </c>
      <c r="B47" s="78" t="s">
        <v>111</v>
      </c>
      <c r="C47" s="65" t="n">
        <v>2000</v>
      </c>
      <c r="D47" s="131" t="n">
        <v>0.2</v>
      </c>
      <c r="E47" s="65" t="n">
        <v>2000</v>
      </c>
      <c r="F47" s="94" t="n">
        <v>0.2</v>
      </c>
      <c r="G47" s="79" t="n">
        <f aca="false">E47/C47*100-100</f>
        <v>0</v>
      </c>
      <c r="H47" s="117"/>
      <c r="I47" s="117"/>
      <c r="J47" s="117"/>
      <c r="K47" s="117"/>
      <c r="L47" s="117"/>
      <c r="M47" s="118"/>
    </row>
    <row r="48" s="119" customFormat="true" ht="15" hidden="false" customHeight="true" outlineLevel="0" collapsed="false">
      <c r="A48" s="97"/>
      <c r="B48" s="80"/>
      <c r="C48" s="70"/>
      <c r="D48" s="133"/>
      <c r="E48" s="70"/>
      <c r="F48" s="133"/>
      <c r="G48" s="71"/>
      <c r="H48" s="117"/>
      <c r="I48" s="117"/>
      <c r="J48" s="117"/>
      <c r="K48" s="117"/>
      <c r="L48" s="117"/>
      <c r="M48" s="118"/>
    </row>
    <row r="49" s="119" customFormat="true" ht="15" hidden="false" customHeight="true" outlineLevel="0" collapsed="false">
      <c r="A49" s="72"/>
      <c r="B49" s="134" t="s">
        <v>97</v>
      </c>
      <c r="C49" s="82" t="n">
        <f aca="false">SUM(C44:C48)</f>
        <v>861287</v>
      </c>
      <c r="D49" s="135" t="n">
        <f aca="false">SUM(D44:D48)</f>
        <v>100</v>
      </c>
      <c r="E49" s="82" t="n">
        <f aca="false">SUM(E44:E48)</f>
        <v>871211</v>
      </c>
      <c r="F49" s="135" t="n">
        <f aca="false">SUM(F44:F48)</f>
        <v>100</v>
      </c>
      <c r="G49" s="76" t="n">
        <f aca="false">E49/C49*100-100</f>
        <v>1.1522291640301</v>
      </c>
      <c r="H49" s="117"/>
      <c r="I49" s="117"/>
      <c r="J49" s="117"/>
      <c r="K49" s="117"/>
      <c r="L49" s="117"/>
      <c r="M49" s="118"/>
    </row>
    <row r="50" s="119" customFormat="true" ht="15" hidden="false" customHeight="true" outlineLevel="0" collapsed="false">
      <c r="A50" s="136" t="s">
        <v>98</v>
      </c>
      <c r="B50" s="136"/>
      <c r="C50" s="96"/>
      <c r="D50" s="137"/>
      <c r="E50" s="96"/>
      <c r="F50" s="85" t="s">
        <v>99</v>
      </c>
      <c r="G50" s="85"/>
      <c r="H50" s="117"/>
      <c r="I50" s="117"/>
      <c r="J50" s="117"/>
      <c r="K50" s="117"/>
      <c r="L50" s="117"/>
      <c r="M50" s="118"/>
    </row>
    <row r="51" s="119" customFormat="true" ht="15" hidden="false" customHeight="true" outlineLevel="0" collapsed="false">
      <c r="A51" s="114"/>
      <c r="B51" s="114"/>
      <c r="C51" s="56"/>
      <c r="D51" s="77"/>
      <c r="E51" s="56"/>
      <c r="F51" s="77"/>
      <c r="G51" s="77"/>
      <c r="H51" s="117"/>
      <c r="I51" s="117"/>
      <c r="J51" s="117"/>
      <c r="K51" s="117"/>
      <c r="L51" s="117"/>
      <c r="M51" s="118"/>
    </row>
    <row r="52" s="119" customFormat="true" ht="13.5" hidden="false" customHeight="false" outlineLevel="0" collapsed="false">
      <c r="A52" s="138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8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0:B50"/>
    <mergeCell ref="F50:G5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20240</xdr:colOff>
                    <xdr:row>0</xdr:row>
                    <xdr:rowOff>162360</xdr:rowOff>
                  </from>
                  <to>
                    <xdr:col>9</xdr:col>
                    <xdr:colOff>64980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89720</xdr:colOff>
                    <xdr:row>32</xdr:row>
                    <xdr:rowOff>152640</xdr:rowOff>
                  </from>
                  <to>
                    <xdr:col>10</xdr:col>
                    <xdr:colOff>720</xdr:colOff>
                    <xdr:row>3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2" activeCellId="0" sqref="A1:H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25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true" hidden="false" outlineLevel="0" max="7" min="7" style="48" width="9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139" t="s">
        <v>12</v>
      </c>
      <c r="B1" s="139"/>
      <c r="C1" s="140"/>
      <c r="D1" s="141"/>
      <c r="E1" s="140"/>
      <c r="F1" s="141"/>
      <c r="G1" s="141"/>
      <c r="H1" s="142"/>
      <c r="I1" s="53"/>
      <c r="J1" s="53"/>
      <c r="K1" s="53"/>
    </row>
    <row r="2" customFormat="false" ht="15" hidden="false" customHeight="true" outlineLevel="0" collapsed="false">
      <c r="A2" s="116" t="s">
        <v>31</v>
      </c>
      <c r="B2" s="116"/>
      <c r="C2" s="60" t="s">
        <v>114</v>
      </c>
      <c r="D2" s="60"/>
      <c r="E2" s="61" t="s">
        <v>115</v>
      </c>
      <c r="F2" s="61"/>
      <c r="G2" s="61"/>
      <c r="H2" s="142"/>
      <c r="I2" s="53"/>
      <c r="J2" s="53"/>
      <c r="K2" s="53"/>
    </row>
    <row r="3" customFormat="false" ht="15" hidden="false" customHeight="true" outlineLevel="0" collapsed="false">
      <c r="A3" s="116"/>
      <c r="B3" s="116"/>
      <c r="C3" s="62" t="s">
        <v>34</v>
      </c>
      <c r="D3" s="60" t="s">
        <v>35</v>
      </c>
      <c r="E3" s="62" t="s">
        <v>34</v>
      </c>
      <c r="F3" s="60" t="s">
        <v>35</v>
      </c>
      <c r="G3" s="61" t="s">
        <v>36</v>
      </c>
      <c r="H3" s="142"/>
      <c r="I3" s="53"/>
      <c r="J3" s="53"/>
      <c r="K3" s="53"/>
    </row>
    <row r="4" customFormat="false" ht="15" hidden="false" customHeight="true" outlineLevel="0" collapsed="false">
      <c r="A4" s="143" t="s">
        <v>37</v>
      </c>
      <c r="B4" s="78" t="s">
        <v>116</v>
      </c>
      <c r="C4" s="144" t="n">
        <v>754582</v>
      </c>
      <c r="D4" s="145" t="n">
        <f aca="false">C4/C$13*100</f>
        <v>19.6830756204451</v>
      </c>
      <c r="E4" s="144" t="n">
        <v>949935</v>
      </c>
      <c r="F4" s="145" t="n">
        <v>23.1</v>
      </c>
      <c r="G4" s="146" t="n">
        <f aca="false">E4/C4*100-100</f>
        <v>25.8889027302533</v>
      </c>
      <c r="H4" s="142"/>
      <c r="I4" s="53"/>
      <c r="J4" s="53"/>
      <c r="K4" s="53"/>
    </row>
    <row r="5" customFormat="false" ht="15" hidden="false" customHeight="true" outlineLevel="0" collapsed="false">
      <c r="A5" s="143" t="s">
        <v>39</v>
      </c>
      <c r="B5" s="78" t="s">
        <v>66</v>
      </c>
      <c r="C5" s="144" t="n">
        <v>831128</v>
      </c>
      <c r="D5" s="145" t="n">
        <f aca="false">C5/C$13*100</f>
        <v>21.6797581631543</v>
      </c>
      <c r="E5" s="144" t="n">
        <v>883827</v>
      </c>
      <c r="F5" s="145" t="n">
        <v>21.4</v>
      </c>
      <c r="G5" s="146" t="n">
        <f aca="false">E5/C5*100-100</f>
        <v>6.34065992241868</v>
      </c>
      <c r="H5" s="142"/>
      <c r="I5" s="53"/>
      <c r="J5" s="53"/>
      <c r="K5" s="53"/>
    </row>
    <row r="6" customFormat="false" ht="15" hidden="false" customHeight="true" outlineLevel="0" collapsed="false">
      <c r="A6" s="143" t="s">
        <v>41</v>
      </c>
      <c r="B6" s="78" t="s">
        <v>68</v>
      </c>
      <c r="C6" s="144" t="n">
        <v>542380</v>
      </c>
      <c r="D6" s="145" t="n">
        <f aca="false">C6/C$13*100</f>
        <v>14.1478415268546</v>
      </c>
      <c r="E6" s="144" t="n">
        <v>564083</v>
      </c>
      <c r="F6" s="145" t="n">
        <v>13.7</v>
      </c>
      <c r="G6" s="146" t="n">
        <f aca="false">E6/C6*100-100</f>
        <v>4.00143810612485</v>
      </c>
      <c r="H6" s="142"/>
      <c r="I6" s="53"/>
      <c r="J6" s="53"/>
      <c r="K6" s="53"/>
    </row>
    <row r="7" customFormat="false" ht="15" hidden="false" customHeight="true" outlineLevel="0" collapsed="false">
      <c r="A7" s="143" t="s">
        <v>43</v>
      </c>
      <c r="B7" s="78" t="s">
        <v>117</v>
      </c>
      <c r="C7" s="144" t="n">
        <v>1046129</v>
      </c>
      <c r="D7" s="145" t="n">
        <f aca="false">C7/C$13*100</f>
        <v>27.2880034452725</v>
      </c>
      <c r="E7" s="144" t="n">
        <v>1065291</v>
      </c>
      <c r="F7" s="145" t="n">
        <v>25.9</v>
      </c>
      <c r="G7" s="146" t="n">
        <f aca="false">E7/C7*100-100</f>
        <v>1.831705267706</v>
      </c>
      <c r="H7" s="142"/>
      <c r="I7" s="53"/>
      <c r="J7" s="53"/>
      <c r="K7" s="53"/>
    </row>
    <row r="8" customFormat="false" ht="15" hidden="false" customHeight="true" outlineLevel="0" collapsed="false">
      <c r="A8" s="143" t="s">
        <v>45</v>
      </c>
      <c r="B8" s="78" t="s">
        <v>70</v>
      </c>
      <c r="C8" s="144" t="n">
        <v>178</v>
      </c>
      <c r="D8" s="145" t="n">
        <f aca="false">C8/C$13*100</f>
        <v>0.00464308380061972</v>
      </c>
      <c r="E8" s="144" t="n">
        <v>240</v>
      </c>
      <c r="F8" s="145" t="n">
        <v>0</v>
      </c>
      <c r="G8" s="146" t="n">
        <f aca="false">E8/C8*100-100</f>
        <v>34.8314606741573</v>
      </c>
      <c r="H8" s="142"/>
      <c r="I8" s="53"/>
      <c r="J8" s="53"/>
      <c r="K8" s="53"/>
    </row>
    <row r="9" customFormat="false" ht="15" hidden="false" customHeight="true" outlineLevel="0" collapsed="false">
      <c r="A9" s="143" t="s">
        <v>47</v>
      </c>
      <c r="B9" s="78" t="s">
        <v>74</v>
      </c>
      <c r="C9" s="144" t="n">
        <v>659193</v>
      </c>
      <c r="D9" s="145" t="n">
        <f aca="false">C9/C$13*100</f>
        <v>17.1948783133816</v>
      </c>
      <c r="E9" s="144" t="n">
        <v>656166</v>
      </c>
      <c r="F9" s="145" t="n">
        <v>15.9</v>
      </c>
      <c r="G9" s="146" t="n">
        <f aca="false">E9/C9*100-100</f>
        <v>-0.459197837355674</v>
      </c>
      <c r="H9" s="142"/>
      <c r="I9" s="53"/>
      <c r="J9" s="53"/>
      <c r="K9" s="53"/>
    </row>
    <row r="10" customFormat="false" ht="15" hidden="false" customHeight="true" outlineLevel="0" collapsed="false">
      <c r="A10" s="143" t="s">
        <v>49</v>
      </c>
      <c r="B10" s="78" t="s">
        <v>76</v>
      </c>
      <c r="C10" s="144" t="n">
        <v>1</v>
      </c>
      <c r="D10" s="145" t="n">
        <f aca="false">C10/C$13*100</f>
        <v>2.60847404529198E-005</v>
      </c>
      <c r="E10" s="144" t="n">
        <v>1</v>
      </c>
      <c r="F10" s="145" t="n">
        <v>0</v>
      </c>
      <c r="G10" s="146" t="n">
        <f aca="false">E10/C10*100-100</f>
        <v>0</v>
      </c>
      <c r="H10" s="142"/>
      <c r="I10" s="53"/>
      <c r="J10" s="53"/>
      <c r="K10" s="53"/>
    </row>
    <row r="11" customFormat="false" ht="15" hidden="false" customHeight="true" outlineLevel="0" collapsed="false">
      <c r="A11" s="143" t="s">
        <v>51</v>
      </c>
      <c r="B11" s="78" t="s">
        <v>78</v>
      </c>
      <c r="C11" s="144" t="n">
        <v>68</v>
      </c>
      <c r="D11" s="145" t="n">
        <f aca="false">C11/C$13*100</f>
        <v>0.00177376235079855</v>
      </c>
      <c r="E11" s="144" t="n">
        <v>68</v>
      </c>
      <c r="F11" s="145" t="n">
        <v>0</v>
      </c>
      <c r="G11" s="146" t="n">
        <f aca="false">E11/C11*100-100</f>
        <v>0</v>
      </c>
      <c r="H11" s="142"/>
      <c r="I11" s="53"/>
      <c r="J11" s="53"/>
      <c r="K11" s="53"/>
    </row>
    <row r="12" customFormat="false" ht="15" hidden="false" customHeight="true" outlineLevel="0" collapsed="false">
      <c r="A12" s="143"/>
      <c r="B12" s="78"/>
      <c r="C12" s="144"/>
      <c r="D12" s="147"/>
      <c r="E12" s="148"/>
      <c r="F12" s="147"/>
      <c r="G12" s="149"/>
      <c r="H12" s="142"/>
      <c r="I12" s="53"/>
      <c r="J12" s="53"/>
      <c r="K12" s="53"/>
    </row>
    <row r="13" customFormat="false" ht="15" hidden="false" customHeight="true" outlineLevel="0" collapsed="false">
      <c r="A13" s="150"/>
      <c r="B13" s="101" t="s">
        <v>81</v>
      </c>
      <c r="C13" s="151" t="n">
        <f aca="false">SUM(C4:C12)</f>
        <v>3833659</v>
      </c>
      <c r="D13" s="145" t="n">
        <f aca="false">SUM(D4:D12)</f>
        <v>100</v>
      </c>
      <c r="E13" s="148" t="n">
        <f aca="false">SUM(E4:E12)</f>
        <v>4119611</v>
      </c>
      <c r="F13" s="145" t="n">
        <f aca="false">SUM(F4:F12)</f>
        <v>100</v>
      </c>
      <c r="G13" s="146" t="n">
        <f aca="false">E13/C13*100-100</f>
        <v>7.45898370199332</v>
      </c>
      <c r="H13" s="142"/>
      <c r="I13" s="53"/>
      <c r="J13" s="53"/>
      <c r="K13" s="53"/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  <c r="H14" s="142"/>
      <c r="I14" s="53"/>
      <c r="J14" s="53"/>
      <c r="K14" s="53"/>
    </row>
    <row r="15" customFormat="false" ht="15" hidden="false" customHeight="true" outlineLevel="0" collapsed="false">
      <c r="A15" s="143" t="s">
        <v>37</v>
      </c>
      <c r="B15" s="78" t="s">
        <v>84</v>
      </c>
      <c r="C15" s="156" t="n">
        <v>161240</v>
      </c>
      <c r="D15" s="145" t="n">
        <f aca="false">C15/C$22*100</f>
        <v>4.20590355062879</v>
      </c>
      <c r="E15" s="156" t="n">
        <v>167139</v>
      </c>
      <c r="F15" s="145" t="n">
        <v>4.1</v>
      </c>
      <c r="G15" s="157" t="n">
        <f aca="false">E15/C15*100-100</f>
        <v>3.65852145869512</v>
      </c>
      <c r="H15" s="142"/>
      <c r="I15" s="53"/>
      <c r="J15" s="53"/>
      <c r="K15" s="53"/>
    </row>
    <row r="16" customFormat="false" ht="15" hidden="false" customHeight="true" outlineLevel="0" collapsed="false">
      <c r="A16" s="143" t="s">
        <v>39</v>
      </c>
      <c r="B16" s="78" t="s">
        <v>104</v>
      </c>
      <c r="C16" s="144" t="n">
        <v>3580169</v>
      </c>
      <c r="D16" s="145" t="n">
        <f aca="false">C16/C$22*100</f>
        <v>93.3877791425894</v>
      </c>
      <c r="E16" s="144" t="n">
        <v>3774636</v>
      </c>
      <c r="F16" s="145" t="n">
        <v>91.6</v>
      </c>
      <c r="G16" s="146" t="n">
        <f aca="false">E16/C16*100-100</f>
        <v>5.43178268958813</v>
      </c>
      <c r="H16" s="142"/>
      <c r="I16" s="53"/>
      <c r="J16" s="53"/>
      <c r="K16" s="53"/>
    </row>
    <row r="17" customFormat="false" ht="15" hidden="false" customHeight="true" outlineLevel="0" collapsed="false">
      <c r="A17" s="143" t="s">
        <v>41</v>
      </c>
      <c r="B17" s="78" t="s">
        <v>118</v>
      </c>
      <c r="C17" s="144" t="n">
        <v>91121</v>
      </c>
      <c r="D17" s="145" t="n">
        <f aca="false">C17/C$22*100</f>
        <v>2.3768676348105</v>
      </c>
      <c r="E17" s="144" t="n">
        <v>97123</v>
      </c>
      <c r="F17" s="145" t="n">
        <v>2.4</v>
      </c>
      <c r="G17" s="146" t="n">
        <f aca="false">E17/C17*100-100</f>
        <v>6.58684606182986</v>
      </c>
      <c r="H17" s="142"/>
      <c r="I17" s="53"/>
      <c r="J17" s="53"/>
      <c r="K17" s="53"/>
    </row>
    <row r="18" customFormat="false" ht="15" hidden="false" customHeight="true" outlineLevel="0" collapsed="false">
      <c r="A18" s="143" t="s">
        <v>43</v>
      </c>
      <c r="B18" s="78" t="s">
        <v>119</v>
      </c>
      <c r="C18" s="144" t="n">
        <v>178</v>
      </c>
      <c r="D18" s="145" t="n">
        <f aca="false">C18/C$22*100</f>
        <v>0.00464308380061972</v>
      </c>
      <c r="E18" s="144" t="n">
        <v>79262</v>
      </c>
      <c r="F18" s="145" t="n">
        <v>1.9</v>
      </c>
      <c r="G18" s="146" t="n">
        <f aca="false">E18/C18*100-100</f>
        <v>44429.2134831461</v>
      </c>
      <c r="H18" s="142"/>
      <c r="I18" s="53"/>
      <c r="J18" s="53"/>
      <c r="K18" s="53"/>
    </row>
    <row r="19" customFormat="false" ht="15" hidden="false" customHeight="true" outlineLevel="0" collapsed="false">
      <c r="A19" s="143" t="s">
        <v>45</v>
      </c>
      <c r="B19" s="78" t="s">
        <v>111</v>
      </c>
      <c r="C19" s="144" t="n">
        <v>851</v>
      </c>
      <c r="D19" s="145" t="n">
        <f aca="false">C19/C$22*100</f>
        <v>0.0221981141254347</v>
      </c>
      <c r="E19" s="144" t="n">
        <v>1351</v>
      </c>
      <c r="F19" s="145" t="n">
        <v>0</v>
      </c>
      <c r="G19" s="146" t="n">
        <f aca="false">E19/C19*100-100</f>
        <v>58.7544065804935</v>
      </c>
      <c r="H19" s="142"/>
      <c r="I19" s="53"/>
      <c r="J19" s="53"/>
      <c r="K19" s="53"/>
    </row>
    <row r="20" customFormat="false" ht="15" hidden="false" customHeight="true" outlineLevel="0" collapsed="false">
      <c r="A20" s="143" t="s">
        <v>47</v>
      </c>
      <c r="B20" s="78" t="s">
        <v>96</v>
      </c>
      <c r="C20" s="144" t="n">
        <v>100</v>
      </c>
      <c r="D20" s="145" t="n">
        <f aca="false">C20/C$22*100</f>
        <v>0.00260847404529198</v>
      </c>
      <c r="E20" s="144" t="n">
        <v>100</v>
      </c>
      <c r="F20" s="145" t="n">
        <v>0</v>
      </c>
      <c r="G20" s="146" t="n">
        <f aca="false">E20/C20*100-100</f>
        <v>0</v>
      </c>
      <c r="H20" s="142"/>
      <c r="I20" s="53"/>
      <c r="J20" s="53"/>
      <c r="K20" s="53"/>
    </row>
    <row r="21" customFormat="false" ht="15" hidden="false" customHeight="true" outlineLevel="0" collapsed="false">
      <c r="A21" s="158"/>
      <c r="B21" s="78"/>
      <c r="C21" s="144"/>
      <c r="D21" s="147"/>
      <c r="E21" s="144"/>
      <c r="F21" s="147"/>
      <c r="G21" s="149"/>
      <c r="H21" s="142"/>
      <c r="I21" s="53"/>
      <c r="J21" s="53"/>
      <c r="K21" s="53"/>
    </row>
    <row r="22" customFormat="false" ht="15" hidden="false" customHeight="true" outlineLevel="0" collapsed="false">
      <c r="A22" s="159"/>
      <c r="B22" s="73" t="s">
        <v>97</v>
      </c>
      <c r="C22" s="160" t="n">
        <f aca="false">SUM(C15:C21)</f>
        <v>3833659</v>
      </c>
      <c r="D22" s="161" t="n">
        <f aca="false">SUM(D15:D21)</f>
        <v>100</v>
      </c>
      <c r="E22" s="160" t="n">
        <f aca="false">SUM(E15:E21)</f>
        <v>4119611</v>
      </c>
      <c r="F22" s="161" t="n">
        <f aca="false">SUM(F15:F21)</f>
        <v>100</v>
      </c>
      <c r="G22" s="162" t="n">
        <f aca="false">E22/C22*100-100</f>
        <v>7.45898370199332</v>
      </c>
      <c r="H22" s="142"/>
      <c r="I22" s="53"/>
      <c r="J22" s="53"/>
      <c r="K22" s="53"/>
    </row>
    <row r="23" customFormat="false" ht="15" hidden="false" customHeight="true" outlineLevel="0" collapsed="false">
      <c r="A23" s="136" t="s">
        <v>120</v>
      </c>
      <c r="B23" s="136"/>
      <c r="C23" s="163"/>
      <c r="D23" s="164"/>
      <c r="E23" s="163"/>
      <c r="F23" s="85" t="s">
        <v>99</v>
      </c>
      <c r="G23" s="85"/>
      <c r="H23" s="142"/>
      <c r="I23" s="53"/>
      <c r="J23" s="53"/>
      <c r="K23" s="53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  <c r="H24" s="142"/>
      <c r="I24" s="53"/>
      <c r="J24" s="53"/>
      <c r="K24" s="53"/>
    </row>
    <row r="25" customFormat="false" ht="15" hidden="false" customHeight="true" outlineLevel="0" collapsed="false">
      <c r="A25" s="89" t="s">
        <v>13</v>
      </c>
      <c r="B25" s="167"/>
      <c r="C25" s="140"/>
      <c r="D25" s="141"/>
      <c r="E25" s="140"/>
      <c r="F25" s="141"/>
      <c r="G25" s="141"/>
      <c r="H25" s="142"/>
      <c r="I25" s="53"/>
      <c r="J25" s="53"/>
      <c r="K25" s="53"/>
    </row>
    <row r="26" customFormat="false" ht="15" hidden="false" customHeight="true" outlineLevel="0" collapsed="false">
      <c r="A26" s="92" t="s">
        <v>31</v>
      </c>
      <c r="B26" s="92"/>
      <c r="C26" s="60" t="s">
        <v>114</v>
      </c>
      <c r="D26" s="60"/>
      <c r="E26" s="61" t="s">
        <v>115</v>
      </c>
      <c r="F26" s="61"/>
      <c r="G26" s="61"/>
      <c r="H26" s="142"/>
      <c r="I26" s="53"/>
      <c r="J26" s="53"/>
      <c r="K26" s="53"/>
    </row>
    <row r="27" customFormat="false" ht="15" hidden="false" customHeight="true" outlineLevel="0" collapsed="false">
      <c r="A27" s="92"/>
      <c r="B27" s="92"/>
      <c r="C27" s="62" t="s">
        <v>34</v>
      </c>
      <c r="D27" s="60" t="s">
        <v>35</v>
      </c>
      <c r="E27" s="62" t="s">
        <v>34</v>
      </c>
      <c r="F27" s="60" t="s">
        <v>35</v>
      </c>
      <c r="G27" s="61" t="s">
        <v>36</v>
      </c>
      <c r="H27" s="142"/>
      <c r="I27" s="53"/>
      <c r="J27" s="53"/>
      <c r="K27" s="53"/>
    </row>
    <row r="28" customFormat="false" ht="15" hidden="false" customHeight="true" outlineLevel="0" collapsed="false">
      <c r="A28" s="143" t="s">
        <v>37</v>
      </c>
      <c r="B28" s="64" t="s">
        <v>66</v>
      </c>
      <c r="C28" s="168" t="n">
        <v>137400</v>
      </c>
      <c r="D28" s="169" t="n">
        <v>53</v>
      </c>
      <c r="E28" s="168" t="n">
        <v>313200</v>
      </c>
      <c r="F28" s="169" t="n">
        <v>55.9</v>
      </c>
      <c r="G28" s="169" t="n">
        <f aca="false">E28/C28*100-100</f>
        <v>127.947598253275</v>
      </c>
      <c r="H28" s="142"/>
      <c r="I28" s="53"/>
      <c r="J28" s="53"/>
      <c r="K28" s="53"/>
    </row>
    <row r="29" customFormat="false" ht="15" hidden="false" customHeight="true" outlineLevel="0" collapsed="false">
      <c r="A29" s="143" t="s">
        <v>39</v>
      </c>
      <c r="B29" s="64" t="s">
        <v>74</v>
      </c>
      <c r="C29" s="168" t="n">
        <v>17055</v>
      </c>
      <c r="D29" s="169" t="n">
        <v>6.6</v>
      </c>
      <c r="E29" s="168" t="n">
        <v>31374</v>
      </c>
      <c r="F29" s="169" t="n">
        <v>5.6</v>
      </c>
      <c r="G29" s="169" t="n">
        <f aca="false">E29/C29*100-100</f>
        <v>83.9577836411609</v>
      </c>
      <c r="H29" s="142"/>
      <c r="I29" s="53"/>
      <c r="J29" s="53"/>
      <c r="K29" s="53"/>
    </row>
    <row r="30" customFormat="false" ht="15" hidden="false" customHeight="true" outlineLevel="0" collapsed="false">
      <c r="A30" s="143" t="s">
        <v>41</v>
      </c>
      <c r="B30" s="64" t="s">
        <v>80</v>
      </c>
      <c r="C30" s="170" t="n">
        <v>104900</v>
      </c>
      <c r="D30" s="169" t="n">
        <v>40.4</v>
      </c>
      <c r="E30" s="170" t="n">
        <v>215500</v>
      </c>
      <c r="F30" s="169" t="n">
        <v>38.5</v>
      </c>
      <c r="G30" s="169" t="n">
        <f aca="false">E30/C30*100-100</f>
        <v>105.433746425167</v>
      </c>
      <c r="H30" s="142"/>
      <c r="I30" s="53"/>
      <c r="J30" s="53"/>
      <c r="K30" s="53"/>
    </row>
    <row r="31" customFormat="false" ht="15" hidden="false" customHeight="true" outlineLevel="0" collapsed="false">
      <c r="A31" s="158"/>
      <c r="B31" s="64"/>
      <c r="C31" s="171"/>
      <c r="D31" s="172"/>
      <c r="E31" s="171"/>
      <c r="F31" s="172"/>
      <c r="G31" s="173"/>
      <c r="H31" s="142"/>
      <c r="I31" s="53"/>
      <c r="J31" s="53"/>
      <c r="K31" s="53"/>
    </row>
    <row r="32" customFormat="false" ht="15" hidden="false" customHeight="true" outlineLevel="0" collapsed="false">
      <c r="A32" s="143"/>
      <c r="B32" s="101" t="s">
        <v>81</v>
      </c>
      <c r="C32" s="174" t="n">
        <f aca="false">SUM(C28:C31)</f>
        <v>259355</v>
      </c>
      <c r="D32" s="175" t="n">
        <v>100</v>
      </c>
      <c r="E32" s="174" t="n">
        <f aca="false">SUM(E28:E31)</f>
        <v>560074</v>
      </c>
      <c r="F32" s="175" t="n">
        <f aca="false">SUM(F28:F31)</f>
        <v>100</v>
      </c>
      <c r="G32" s="155" t="n">
        <f aca="false">E32/C32*100-100</f>
        <v>115.948796051744</v>
      </c>
      <c r="H32" s="142"/>
      <c r="I32" s="53"/>
      <c r="J32" s="53"/>
      <c r="K32" s="53"/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  <c r="H33" s="142"/>
      <c r="I33" s="53"/>
      <c r="J33" s="53"/>
      <c r="K33" s="53"/>
    </row>
    <row r="34" customFormat="false" ht="15" hidden="false" customHeight="true" outlineLevel="0" collapsed="false">
      <c r="A34" s="143" t="s">
        <v>37</v>
      </c>
      <c r="B34" s="64" t="s">
        <v>121</v>
      </c>
      <c r="C34" s="177" t="n">
        <v>257829</v>
      </c>
      <c r="D34" s="178" t="n">
        <v>99.4</v>
      </c>
      <c r="E34" s="177" t="n">
        <v>557773</v>
      </c>
      <c r="F34" s="178" t="n">
        <v>99.6</v>
      </c>
      <c r="G34" s="169" t="n">
        <f aca="false">E34/C34*100-100</f>
        <v>116.334469745451</v>
      </c>
      <c r="H34" s="142"/>
      <c r="I34" s="53"/>
      <c r="J34" s="53"/>
      <c r="K34" s="53"/>
    </row>
    <row r="35" customFormat="false" ht="15" hidden="false" customHeight="true" outlineLevel="0" collapsed="false">
      <c r="A35" s="143" t="s">
        <v>39</v>
      </c>
      <c r="B35" s="64" t="s">
        <v>94</v>
      </c>
      <c r="C35" s="179" t="n">
        <v>1526</v>
      </c>
      <c r="D35" s="145" t="n">
        <v>0.6</v>
      </c>
      <c r="E35" s="170" t="n">
        <v>2301</v>
      </c>
      <c r="F35" s="145" t="n">
        <v>0.4</v>
      </c>
      <c r="G35" s="169" t="n">
        <f aca="false">E35/C35*100-100</f>
        <v>50.786369593709</v>
      </c>
      <c r="H35" s="142"/>
      <c r="I35" s="53"/>
      <c r="J35" s="53"/>
      <c r="K35" s="53"/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  <c r="H36" s="142"/>
      <c r="I36" s="53"/>
      <c r="J36" s="53"/>
      <c r="K36" s="53"/>
    </row>
    <row r="37" customFormat="false" ht="15" hidden="false" customHeight="true" outlineLevel="0" collapsed="false">
      <c r="A37" s="182"/>
      <c r="B37" s="73" t="s">
        <v>97</v>
      </c>
      <c r="C37" s="183" t="n">
        <f aca="false">SUM(C34:C35)</f>
        <v>259355</v>
      </c>
      <c r="D37" s="184" t="n">
        <v>100</v>
      </c>
      <c r="E37" s="183" t="n">
        <f aca="false">SUM(E34:E35)</f>
        <v>560074</v>
      </c>
      <c r="F37" s="184" t="n">
        <f aca="false">SUM(F34:F35)</f>
        <v>100</v>
      </c>
      <c r="G37" s="185" t="n">
        <f aca="false">E37/C37*100-100</f>
        <v>115.948796051744</v>
      </c>
      <c r="H37" s="142"/>
      <c r="I37" s="53"/>
      <c r="J37" s="53"/>
      <c r="K37" s="53"/>
    </row>
    <row r="38" customFormat="false" ht="15" hidden="false" customHeight="true" outlineLevel="0" collapsed="false">
      <c r="A38" s="186" t="s">
        <v>120</v>
      </c>
      <c r="B38" s="164"/>
      <c r="C38" s="163"/>
      <c r="D38" s="164"/>
      <c r="E38" s="163"/>
      <c r="F38" s="85" t="s">
        <v>99</v>
      </c>
      <c r="G38" s="85"/>
      <c r="H38" s="142"/>
      <c r="I38" s="53"/>
      <c r="J38" s="53"/>
      <c r="K38" s="53"/>
    </row>
    <row r="39" customFormat="false" ht="1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53"/>
      <c r="J39" s="53"/>
      <c r="K39" s="53"/>
    </row>
    <row r="40" customFormat="false" ht="15" hidden="false" customHeight="true" outlineLevel="0" collapsed="false">
      <c r="A40" s="89" t="s">
        <v>14</v>
      </c>
      <c r="B40" s="89"/>
      <c r="C40" s="140"/>
      <c r="D40" s="141"/>
      <c r="E40" s="140"/>
      <c r="F40" s="141"/>
      <c r="G40" s="141"/>
      <c r="H40" s="142"/>
      <c r="I40" s="53"/>
      <c r="J40" s="53"/>
      <c r="K40" s="53"/>
    </row>
    <row r="41" customFormat="false" ht="13.5" hidden="false" customHeight="false" outlineLevel="0" collapsed="false">
      <c r="A41" s="92" t="s">
        <v>31</v>
      </c>
      <c r="B41" s="92"/>
      <c r="C41" s="60" t="s">
        <v>114</v>
      </c>
      <c r="D41" s="60"/>
      <c r="E41" s="61" t="s">
        <v>115</v>
      </c>
      <c r="F41" s="61"/>
      <c r="G41" s="61"/>
      <c r="H41" s="142"/>
      <c r="I41" s="53"/>
      <c r="J41" s="53"/>
      <c r="K41" s="53"/>
    </row>
    <row r="42" customFormat="false" ht="13.5" hidden="false" customHeight="false" outlineLevel="0" collapsed="false">
      <c r="A42" s="92"/>
      <c r="B42" s="92"/>
      <c r="C42" s="62" t="s">
        <v>34</v>
      </c>
      <c r="D42" s="60" t="s">
        <v>35</v>
      </c>
      <c r="E42" s="62" t="s">
        <v>34</v>
      </c>
      <c r="F42" s="60" t="s">
        <v>35</v>
      </c>
      <c r="G42" s="61" t="s">
        <v>36</v>
      </c>
      <c r="H42" s="142"/>
      <c r="I42" s="53"/>
      <c r="J42" s="53"/>
      <c r="K42" s="53"/>
    </row>
    <row r="43" customFormat="false" ht="13.5" hidden="false" customHeight="false" outlineLevel="0" collapsed="false">
      <c r="A43" s="143" t="s">
        <v>37</v>
      </c>
      <c r="B43" s="64" t="s">
        <v>70</v>
      </c>
      <c r="C43" s="163" t="n">
        <v>194</v>
      </c>
      <c r="D43" s="187" t="n">
        <f aca="false">C43/C$46*100</f>
        <v>0.168582775011514</v>
      </c>
      <c r="E43" s="163" t="n">
        <v>24</v>
      </c>
      <c r="F43" s="145" t="n">
        <v>0</v>
      </c>
      <c r="G43" s="146" t="n">
        <f aca="false">E43/C43*100-100</f>
        <v>-87.6288659793814</v>
      </c>
      <c r="H43" s="142"/>
      <c r="I43" s="53"/>
      <c r="J43" s="53"/>
      <c r="K43" s="53"/>
    </row>
    <row r="44" customFormat="false" ht="13.5" hidden="false" customHeight="false" outlineLevel="0" collapsed="false">
      <c r="A44" s="143" t="s">
        <v>39</v>
      </c>
      <c r="B44" s="64" t="s">
        <v>74</v>
      </c>
      <c r="C44" s="163" t="n">
        <v>114883</v>
      </c>
      <c r="D44" s="188" t="n">
        <f aca="false">C44/C$46*100</f>
        <v>99.8314172249885</v>
      </c>
      <c r="E44" s="163" t="n">
        <v>111547</v>
      </c>
      <c r="F44" s="145" t="n">
        <v>100</v>
      </c>
      <c r="G44" s="146" t="n">
        <f aca="false">E44/C44*100-100</f>
        <v>-2.90382389039283</v>
      </c>
      <c r="H44" s="142"/>
      <c r="I44" s="53"/>
      <c r="J44" s="53"/>
      <c r="K44" s="53"/>
    </row>
    <row r="45" customFormat="false" ht="13.5" hidden="false" customHeight="false" outlineLevel="0" collapsed="false">
      <c r="A45" s="158"/>
      <c r="B45" s="180"/>
      <c r="C45" s="189"/>
      <c r="D45" s="188"/>
      <c r="E45" s="189"/>
      <c r="F45" s="145"/>
      <c r="G45" s="149"/>
      <c r="H45" s="142"/>
      <c r="I45" s="53"/>
      <c r="J45" s="53"/>
      <c r="K45" s="53"/>
    </row>
    <row r="46" customFormat="false" ht="13.5" hidden="false" customHeight="false" outlineLevel="0" collapsed="false">
      <c r="A46" s="143"/>
      <c r="B46" s="190" t="s">
        <v>81</v>
      </c>
      <c r="C46" s="151" t="n">
        <f aca="false">SUM(C43:C45)</f>
        <v>115077</v>
      </c>
      <c r="D46" s="191" t="n">
        <f aca="false">SUM(D43:D45)</f>
        <v>100</v>
      </c>
      <c r="E46" s="192" t="n">
        <f aca="false">SUM(E43:E45)</f>
        <v>111571</v>
      </c>
      <c r="F46" s="175" t="n">
        <f aca="false">SUM(F43:F45)</f>
        <v>100</v>
      </c>
      <c r="G46" s="193" t="n">
        <f aca="false">E46/C46*100-100</f>
        <v>-3.04665571747613</v>
      </c>
      <c r="H46" s="142"/>
      <c r="I46" s="53"/>
      <c r="J46" s="53"/>
      <c r="K46" s="53"/>
    </row>
    <row r="47" customFormat="false" ht="13.5" hidden="false" customHeight="false" outlineLevel="0" collapsed="false">
      <c r="A47" s="152"/>
      <c r="B47" s="152"/>
      <c r="C47" s="153"/>
      <c r="D47" s="178"/>
      <c r="E47" s="153"/>
      <c r="F47" s="173"/>
      <c r="G47" s="193"/>
      <c r="H47" s="142"/>
      <c r="I47" s="53"/>
      <c r="J47" s="53"/>
      <c r="K47" s="53"/>
    </row>
    <row r="48" customFormat="false" ht="13.5" hidden="false" customHeight="false" outlineLevel="0" collapsed="false">
      <c r="A48" s="143" t="s">
        <v>37</v>
      </c>
      <c r="B48" s="78" t="s">
        <v>119</v>
      </c>
      <c r="C48" s="168" t="n">
        <v>194</v>
      </c>
      <c r="D48" s="187" t="n">
        <f aca="false">C48/C$46*100</f>
        <v>0.168582775011514</v>
      </c>
      <c r="E48" s="194" t="n">
        <v>24</v>
      </c>
      <c r="F48" s="145" t="n">
        <v>0</v>
      </c>
      <c r="G48" s="146" t="n">
        <f aca="false">E48/C48*100-100</f>
        <v>-87.6288659793814</v>
      </c>
      <c r="H48" s="142"/>
      <c r="I48" s="53"/>
      <c r="J48" s="53"/>
      <c r="K48" s="53"/>
    </row>
    <row r="49" customFormat="false" ht="13.5" hidden="false" customHeight="false" outlineLevel="0" collapsed="false">
      <c r="A49" s="143" t="s">
        <v>39</v>
      </c>
      <c r="B49" s="78" t="s">
        <v>94</v>
      </c>
      <c r="C49" s="168" t="n">
        <v>114883</v>
      </c>
      <c r="D49" s="188" t="n">
        <f aca="false">C49/C$46*100</f>
        <v>99.8314172249885</v>
      </c>
      <c r="E49" s="194" t="n">
        <v>111547</v>
      </c>
      <c r="F49" s="145" t="n">
        <v>100</v>
      </c>
      <c r="G49" s="146" t="n">
        <f aca="false">E49/C49*100-100</f>
        <v>-2.90382389039283</v>
      </c>
      <c r="H49" s="142"/>
      <c r="I49" s="53"/>
      <c r="J49" s="53"/>
      <c r="K49" s="53"/>
    </row>
    <row r="50" customFormat="false" ht="13.5" hidden="false" customHeight="false" outlineLevel="0" collapsed="false">
      <c r="A50" s="158"/>
      <c r="B50" s="195"/>
      <c r="C50" s="196"/>
      <c r="D50" s="197"/>
      <c r="E50" s="198"/>
      <c r="F50" s="173"/>
      <c r="G50" s="149"/>
      <c r="H50" s="142"/>
      <c r="I50" s="53"/>
      <c r="J50" s="53"/>
      <c r="K50" s="53"/>
    </row>
    <row r="51" customFormat="false" ht="14.25" hidden="false" customHeight="false" outlineLevel="0" collapsed="false">
      <c r="A51" s="159"/>
      <c r="B51" s="81" t="s">
        <v>97</v>
      </c>
      <c r="C51" s="199" t="n">
        <f aca="false">SUM(C48:C50)</f>
        <v>115077</v>
      </c>
      <c r="D51" s="200" t="n">
        <f aca="false">SUM(D48:D50)</f>
        <v>100</v>
      </c>
      <c r="E51" s="140" t="n">
        <f aca="false">SUM(E48:E50)</f>
        <v>111571</v>
      </c>
      <c r="F51" s="184" t="n">
        <f aca="false">SUM(F48:F50)</f>
        <v>100</v>
      </c>
      <c r="G51" s="201" t="n">
        <f aca="false">E51/C51*100-100</f>
        <v>-3.04665571747613</v>
      </c>
      <c r="H51" s="142"/>
      <c r="I51" s="53"/>
      <c r="J51" s="53"/>
      <c r="K51" s="53"/>
    </row>
    <row r="52" customFormat="false" ht="13.5" hidden="false" customHeight="false" outlineLevel="0" collapsed="false">
      <c r="A52" s="136" t="s">
        <v>120</v>
      </c>
      <c r="B52" s="136"/>
      <c r="C52" s="163"/>
      <c r="D52" s="164"/>
      <c r="E52" s="163"/>
      <c r="F52" s="85" t="s">
        <v>99</v>
      </c>
      <c r="G52" s="85"/>
      <c r="H52" s="142"/>
      <c r="I52" s="53"/>
      <c r="J52" s="53"/>
      <c r="K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A52:B52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319680</xdr:colOff>
                    <xdr:row>1</xdr:row>
                    <xdr:rowOff>114480</xdr:rowOff>
                  </from>
                  <to>
                    <xdr:col>10</xdr:col>
                    <xdr:colOff>13068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25</xdr:row>
                    <xdr:rowOff>75960</xdr:rowOff>
                  </from>
                  <to>
                    <xdr:col>10</xdr:col>
                    <xdr:colOff>30960</xdr:colOff>
                    <xdr:row>2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9920</xdr:colOff>
                    <xdr:row>40</xdr:row>
                    <xdr:rowOff>66960</xdr:rowOff>
                  </from>
                  <to>
                    <xdr:col>9</xdr:col>
                    <xdr:colOff>700560</xdr:colOff>
                    <xdr:row>43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A1: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8.36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9" t="s">
        <v>15</v>
      </c>
      <c r="B1" s="89"/>
      <c r="C1" s="202"/>
      <c r="D1" s="203"/>
      <c r="E1" s="202"/>
      <c r="F1" s="203"/>
      <c r="G1" s="203"/>
      <c r="H1" s="204"/>
      <c r="I1" s="204"/>
      <c r="J1" s="53"/>
      <c r="K1" s="53"/>
    </row>
    <row r="2" customFormat="false" ht="15" hidden="false" customHeight="true" outlineLevel="0" collapsed="false">
      <c r="A2" s="92" t="s">
        <v>31</v>
      </c>
      <c r="B2" s="92"/>
      <c r="C2" s="60" t="s">
        <v>122</v>
      </c>
      <c r="D2" s="60"/>
      <c r="E2" s="61" t="s">
        <v>123</v>
      </c>
      <c r="F2" s="61"/>
      <c r="G2" s="61"/>
      <c r="H2" s="204"/>
      <c r="I2" s="204"/>
      <c r="J2" s="53"/>
      <c r="K2" s="53"/>
    </row>
    <row r="3" customFormat="false" ht="15" hidden="false" customHeight="true" outlineLevel="0" collapsed="false">
      <c r="A3" s="92"/>
      <c r="B3" s="92"/>
      <c r="C3" s="62" t="s">
        <v>34</v>
      </c>
      <c r="D3" s="60" t="s">
        <v>35</v>
      </c>
      <c r="E3" s="62" t="s">
        <v>124</v>
      </c>
      <c r="F3" s="60" t="s">
        <v>35</v>
      </c>
      <c r="G3" s="61" t="s">
        <v>36</v>
      </c>
      <c r="H3" s="204"/>
      <c r="I3" s="204"/>
      <c r="J3" s="53"/>
      <c r="K3" s="53"/>
    </row>
    <row r="4" customFormat="false" ht="15" hidden="false" customHeight="true" outlineLevel="0" collapsed="false">
      <c r="A4" s="205" t="s">
        <v>37</v>
      </c>
      <c r="B4" s="78" t="s">
        <v>64</v>
      </c>
      <c r="C4" s="206" t="n">
        <v>90902</v>
      </c>
      <c r="D4" s="207" t="n">
        <f aca="false">ROUND(C4/C$10*100,1)</f>
        <v>99.6</v>
      </c>
      <c r="E4" s="206" t="n">
        <v>81641</v>
      </c>
      <c r="F4" s="207" t="n">
        <v>48.8</v>
      </c>
      <c r="G4" s="208" t="n">
        <f aca="false">E4/C4*100-100</f>
        <v>-10.1878946557832</v>
      </c>
      <c r="H4" s="204"/>
      <c r="I4" s="204"/>
      <c r="J4" s="53"/>
      <c r="K4" s="53"/>
    </row>
    <row r="5" customFormat="false" ht="15" hidden="false" customHeight="true" outlineLevel="0" collapsed="false">
      <c r="A5" s="205" t="s">
        <v>39</v>
      </c>
      <c r="B5" s="78" t="s">
        <v>68</v>
      </c>
      <c r="C5" s="206" t="n">
        <v>151</v>
      </c>
      <c r="D5" s="207" t="n">
        <f aca="false">ROUND(C5/C$10*100,1)</f>
        <v>0.2</v>
      </c>
      <c r="E5" s="206" t="n">
        <v>139</v>
      </c>
      <c r="F5" s="207" t="n">
        <v>0.1</v>
      </c>
      <c r="G5" s="208" t="n">
        <f aca="false">E5/C5*100-100</f>
        <v>-7.94701986754967</v>
      </c>
      <c r="H5" s="204"/>
      <c r="I5" s="204"/>
      <c r="J5" s="53"/>
      <c r="K5" s="53"/>
    </row>
    <row r="6" customFormat="false" ht="15" hidden="false" customHeight="true" outlineLevel="0" collapsed="false">
      <c r="A6" s="205" t="s">
        <v>41</v>
      </c>
      <c r="B6" s="78" t="s">
        <v>70</v>
      </c>
      <c r="C6" s="206" t="n">
        <v>172</v>
      </c>
      <c r="D6" s="207" t="n">
        <f aca="false">ROUND(C6/C$10*100,1)</f>
        <v>0.2</v>
      </c>
      <c r="E6" s="206" t="n">
        <v>18</v>
      </c>
      <c r="F6" s="207" t="n">
        <v>0</v>
      </c>
      <c r="G6" s="208" t="n">
        <f aca="false">E6/C6*100-100</f>
        <v>-89.5348837209302</v>
      </c>
      <c r="H6" s="204"/>
      <c r="I6" s="204"/>
      <c r="J6" s="53"/>
      <c r="K6" s="53"/>
    </row>
    <row r="7" customFormat="false" ht="15" hidden="false" customHeight="true" outlineLevel="0" collapsed="false">
      <c r="A7" s="205" t="s">
        <v>43</v>
      </c>
      <c r="B7" s="78" t="s">
        <v>74</v>
      </c>
      <c r="C7" s="209" t="s">
        <v>125</v>
      </c>
      <c r="D7" s="210" t="s">
        <v>125</v>
      </c>
      <c r="E7" s="209" t="n">
        <v>2816</v>
      </c>
      <c r="F7" s="208" t="n">
        <v>1.7</v>
      </c>
      <c r="G7" s="211" t="s">
        <v>126</v>
      </c>
      <c r="H7" s="204"/>
      <c r="I7" s="204"/>
      <c r="J7" s="53"/>
      <c r="K7" s="53"/>
    </row>
    <row r="8" customFormat="false" ht="15" hidden="false" customHeight="true" outlineLevel="0" collapsed="false">
      <c r="A8" s="205" t="s">
        <v>45</v>
      </c>
      <c r="B8" s="78" t="s">
        <v>80</v>
      </c>
      <c r="C8" s="209" t="s">
        <v>125</v>
      </c>
      <c r="D8" s="210" t="s">
        <v>125</v>
      </c>
      <c r="E8" s="209" t="n">
        <v>82600</v>
      </c>
      <c r="F8" s="211" t="n">
        <v>49.4</v>
      </c>
      <c r="G8" s="211" t="s">
        <v>126</v>
      </c>
      <c r="H8" s="204"/>
      <c r="I8" s="204"/>
      <c r="J8" s="53"/>
      <c r="K8" s="53"/>
    </row>
    <row r="9" customFormat="false" ht="15" hidden="false" customHeight="true" outlineLevel="0" collapsed="false">
      <c r="A9" s="205"/>
      <c r="B9" s="78"/>
      <c r="C9" s="212"/>
      <c r="D9" s="207"/>
      <c r="E9" s="212"/>
      <c r="F9" s="213"/>
      <c r="G9" s="207"/>
      <c r="H9" s="204"/>
      <c r="I9" s="204"/>
      <c r="J9" s="53"/>
      <c r="K9" s="53"/>
    </row>
    <row r="10" customFormat="false" ht="15" hidden="false" customHeight="true" outlineLevel="0" collapsed="false">
      <c r="A10" s="214"/>
      <c r="B10" s="101" t="s">
        <v>81</v>
      </c>
      <c r="C10" s="212" t="n">
        <f aca="false">SUM(C4:C9)</f>
        <v>91225</v>
      </c>
      <c r="D10" s="215" t="n">
        <f aca="false">ROUND(C10/C$10*100,1)</f>
        <v>100</v>
      </c>
      <c r="E10" s="212" t="n">
        <f aca="false">SUM(E4:E9)</f>
        <v>167214</v>
      </c>
      <c r="F10" s="216" t="n">
        <f aca="false">SUM(F4:F9)</f>
        <v>100</v>
      </c>
      <c r="G10" s="217" t="n">
        <f aca="false">E10/C10*100-100</f>
        <v>83.2984379281995</v>
      </c>
      <c r="H10" s="204"/>
      <c r="I10" s="204"/>
      <c r="J10" s="53"/>
      <c r="K10" s="53"/>
    </row>
    <row r="11" customFormat="false" ht="15" hidden="false" customHeight="true" outlineLevel="0" collapsed="false">
      <c r="A11" s="218"/>
      <c r="B11" s="218"/>
      <c r="C11" s="219"/>
      <c r="D11" s="220"/>
      <c r="E11" s="219"/>
      <c r="F11" s="220"/>
      <c r="G11" s="220"/>
      <c r="H11" s="204"/>
      <c r="I11" s="204"/>
      <c r="J11" s="53"/>
      <c r="K11" s="53"/>
    </row>
    <row r="12" customFormat="false" ht="15" hidden="false" customHeight="true" outlineLevel="0" collapsed="false">
      <c r="A12" s="205" t="s">
        <v>37</v>
      </c>
      <c r="B12" s="78" t="s">
        <v>127</v>
      </c>
      <c r="C12" s="221" t="n">
        <v>60842</v>
      </c>
      <c r="D12" s="222" t="n">
        <f aca="false">C12/C$15*100</f>
        <v>66.6944368320088</v>
      </c>
      <c r="E12" s="221" t="n">
        <v>136913</v>
      </c>
      <c r="F12" s="222" t="n">
        <v>81.9</v>
      </c>
      <c r="G12" s="223" t="n">
        <f aca="false">E12/C12*100-100</f>
        <v>125.030406627001</v>
      </c>
      <c r="H12" s="204"/>
      <c r="I12" s="204"/>
      <c r="J12" s="53"/>
      <c r="K12" s="53"/>
    </row>
    <row r="13" customFormat="false" ht="15" hidden="false" customHeight="true" outlineLevel="0" collapsed="false">
      <c r="A13" s="205" t="s">
        <v>39</v>
      </c>
      <c r="B13" s="78" t="s">
        <v>94</v>
      </c>
      <c r="C13" s="206" t="n">
        <v>30383</v>
      </c>
      <c r="D13" s="224" t="n">
        <f aca="false">C13/C$15*100</f>
        <v>33.3055631679912</v>
      </c>
      <c r="E13" s="206" t="n">
        <v>30301</v>
      </c>
      <c r="F13" s="207" t="n">
        <v>18.1</v>
      </c>
      <c r="G13" s="211" t="n">
        <f aca="false">E13/C13*100-100</f>
        <v>-0.269887766185036</v>
      </c>
      <c r="H13" s="204"/>
      <c r="I13" s="204"/>
      <c r="J13" s="53"/>
      <c r="K13" s="53"/>
    </row>
    <row r="14" customFormat="false" ht="15" hidden="false" customHeight="true" outlineLevel="0" collapsed="false">
      <c r="A14" s="225"/>
      <c r="B14" s="226"/>
      <c r="C14" s="212"/>
      <c r="D14" s="227"/>
      <c r="E14" s="212"/>
      <c r="F14" s="228"/>
      <c r="G14" s="228"/>
      <c r="H14" s="204"/>
      <c r="I14" s="204"/>
      <c r="J14" s="53"/>
      <c r="K14" s="53"/>
    </row>
    <row r="15" customFormat="false" ht="15" hidden="false" customHeight="true" outlineLevel="0" collapsed="false">
      <c r="A15" s="229"/>
      <c r="B15" s="81" t="s">
        <v>97</v>
      </c>
      <c r="C15" s="230" t="n">
        <f aca="false">SUM(C12:C13)</f>
        <v>91225</v>
      </c>
      <c r="D15" s="231" t="n">
        <f aca="false">C15/C$15*100</f>
        <v>100</v>
      </c>
      <c r="E15" s="230" t="n">
        <f aca="false">SUM(E12:E14)</f>
        <v>167214</v>
      </c>
      <c r="F15" s="222" t="n">
        <f aca="false">SUM(F12:F14)</f>
        <v>100</v>
      </c>
      <c r="G15" s="232" t="n">
        <f aca="false">E15/C15*100-100</f>
        <v>83.2984379281995</v>
      </c>
      <c r="H15" s="204"/>
      <c r="I15" s="204"/>
      <c r="J15" s="53"/>
      <c r="K15" s="53"/>
    </row>
    <row r="16" customFormat="false" ht="15" hidden="false" customHeight="true" outlineLevel="0" collapsed="false">
      <c r="A16" s="136" t="s">
        <v>120</v>
      </c>
      <c r="B16" s="136"/>
      <c r="C16" s="233"/>
      <c r="D16" s="234"/>
      <c r="E16" s="233"/>
      <c r="F16" s="85" t="s">
        <v>99</v>
      </c>
      <c r="G16" s="85"/>
      <c r="H16" s="204"/>
      <c r="I16" s="204"/>
      <c r="J16" s="53"/>
      <c r="K16" s="53"/>
    </row>
    <row r="17" customFormat="false" ht="15" hidden="false" customHeight="true" outlineLevel="0" collapsed="false">
      <c r="A17" s="235"/>
      <c r="B17" s="235"/>
      <c r="C17" s="233"/>
      <c r="D17" s="234"/>
      <c r="E17" s="233"/>
      <c r="F17" s="236"/>
      <c r="G17" s="236"/>
      <c r="H17" s="204"/>
      <c r="I17" s="204"/>
      <c r="J17" s="53"/>
      <c r="K17" s="53"/>
    </row>
    <row r="18" customFormat="false" ht="15" hidden="false" customHeight="true" outlineLevel="0" collapsed="false">
      <c r="A18" s="235"/>
      <c r="B18" s="235"/>
      <c r="C18" s="233"/>
      <c r="D18" s="234"/>
      <c r="E18" s="233"/>
      <c r="F18" s="234"/>
      <c r="G18" s="234"/>
      <c r="H18" s="204"/>
      <c r="I18" s="204"/>
      <c r="J18" s="53"/>
      <c r="K18" s="53"/>
    </row>
    <row r="19" customFormat="false" ht="15" hidden="false" customHeight="true" outlineLevel="0" collapsed="false">
      <c r="A19" s="115" t="s">
        <v>16</v>
      </c>
      <c r="B19" s="115"/>
      <c r="C19" s="202"/>
      <c r="D19" s="203"/>
      <c r="E19" s="202"/>
      <c r="F19" s="203"/>
      <c r="G19" s="203"/>
      <c r="H19" s="204"/>
      <c r="I19" s="204"/>
      <c r="J19" s="53"/>
      <c r="K19" s="53"/>
    </row>
    <row r="20" customFormat="false" ht="15" hidden="false" customHeight="true" outlineLevel="0" collapsed="false">
      <c r="A20" s="92" t="s">
        <v>31</v>
      </c>
      <c r="B20" s="92"/>
      <c r="C20" s="60" t="s">
        <v>122</v>
      </c>
      <c r="D20" s="60"/>
      <c r="E20" s="61" t="s">
        <v>123</v>
      </c>
      <c r="F20" s="61"/>
      <c r="G20" s="61"/>
      <c r="H20" s="204"/>
      <c r="I20" s="204"/>
      <c r="J20" s="53"/>
      <c r="K20" s="53"/>
    </row>
    <row r="21" customFormat="false" ht="15" hidden="false" customHeight="true" outlineLevel="0" collapsed="false">
      <c r="A21" s="92"/>
      <c r="B21" s="92"/>
      <c r="C21" s="62" t="s">
        <v>34</v>
      </c>
      <c r="D21" s="60" t="s">
        <v>35</v>
      </c>
      <c r="E21" s="62" t="s">
        <v>34</v>
      </c>
      <c r="F21" s="60" t="s">
        <v>35</v>
      </c>
      <c r="G21" s="61" t="s">
        <v>36</v>
      </c>
      <c r="H21" s="204"/>
      <c r="I21" s="204"/>
      <c r="J21" s="53"/>
      <c r="K21" s="53"/>
    </row>
    <row r="22" customFormat="false" ht="15" hidden="false" customHeight="true" outlineLevel="0" collapsed="false">
      <c r="A22" s="205" t="s">
        <v>37</v>
      </c>
      <c r="B22" s="64" t="s">
        <v>64</v>
      </c>
      <c r="C22" s="206" t="n">
        <v>35902</v>
      </c>
      <c r="D22" s="237" t="n">
        <f aca="false">C22/C$27*100</f>
        <v>74.504025898564</v>
      </c>
      <c r="E22" s="238" t="n">
        <v>14967</v>
      </c>
      <c r="F22" s="237" t="n">
        <v>23.3</v>
      </c>
      <c r="G22" s="211" t="n">
        <f aca="false">E22/C22*100-100</f>
        <v>-58.311514678848</v>
      </c>
      <c r="H22" s="204"/>
      <c r="I22" s="204"/>
      <c r="J22" s="53"/>
      <c r="K22" s="53"/>
    </row>
    <row r="23" customFormat="false" ht="15" hidden="false" customHeight="true" outlineLevel="0" collapsed="false">
      <c r="A23" s="205" t="s">
        <v>39</v>
      </c>
      <c r="B23" s="64" t="s">
        <v>70</v>
      </c>
      <c r="C23" s="206" t="n">
        <v>270</v>
      </c>
      <c r="D23" s="237" t="n">
        <f aca="false">C23/C$27*100</f>
        <v>0.560305470241554</v>
      </c>
      <c r="E23" s="238" t="n">
        <v>32</v>
      </c>
      <c r="F23" s="237" t="n">
        <v>0.1</v>
      </c>
      <c r="G23" s="211" t="n">
        <f aca="false">E23/C23*100-100</f>
        <v>-88.1481481481482</v>
      </c>
      <c r="H23" s="204"/>
      <c r="I23" s="204"/>
      <c r="J23" s="53"/>
      <c r="K23" s="53"/>
    </row>
    <row r="24" customFormat="false" ht="15" hidden="false" customHeight="true" outlineLevel="0" collapsed="false">
      <c r="A24" s="205" t="s">
        <v>41</v>
      </c>
      <c r="B24" s="64" t="s">
        <v>74</v>
      </c>
      <c r="C24" s="206" t="n">
        <v>12016</v>
      </c>
      <c r="D24" s="237" t="n">
        <f aca="false">C24/C$27*100</f>
        <v>24.9356686311945</v>
      </c>
      <c r="E24" s="238" t="n">
        <v>48679</v>
      </c>
      <c r="F24" s="237" t="n">
        <v>75.8</v>
      </c>
      <c r="G24" s="211" t="n">
        <f aca="false">E24/C24*100-100</f>
        <v>305.118175765646</v>
      </c>
      <c r="H24" s="204"/>
      <c r="I24" s="204"/>
      <c r="J24" s="53"/>
      <c r="K24" s="53"/>
    </row>
    <row r="25" customFormat="false" ht="15" hidden="false" customHeight="true" outlineLevel="0" collapsed="false">
      <c r="A25" s="205" t="s">
        <v>43</v>
      </c>
      <c r="B25" s="64" t="s">
        <v>128</v>
      </c>
      <c r="C25" s="209" t="s">
        <v>125</v>
      </c>
      <c r="D25" s="239" t="s">
        <v>125</v>
      </c>
      <c r="E25" s="238" t="n">
        <v>502</v>
      </c>
      <c r="F25" s="237" t="n">
        <v>0.8</v>
      </c>
      <c r="G25" s="211" t="s">
        <v>126</v>
      </c>
      <c r="H25" s="204"/>
      <c r="I25" s="204"/>
      <c r="J25" s="53"/>
      <c r="K25" s="53"/>
    </row>
    <row r="26" customFormat="false" ht="15" hidden="false" customHeight="true" outlineLevel="0" collapsed="false">
      <c r="A26" s="225"/>
      <c r="B26" s="226"/>
      <c r="C26" s="212"/>
      <c r="D26" s="240"/>
      <c r="E26" s="241"/>
      <c r="F26" s="242"/>
      <c r="G26" s="243"/>
      <c r="H26" s="204"/>
      <c r="I26" s="204"/>
      <c r="J26" s="53"/>
      <c r="K26" s="53"/>
    </row>
    <row r="27" customFormat="false" ht="15" hidden="false" customHeight="true" outlineLevel="0" collapsed="false">
      <c r="A27" s="205"/>
      <c r="B27" s="244" t="s">
        <v>81</v>
      </c>
      <c r="C27" s="212" t="n">
        <f aca="false">SUM(C22:C26)</f>
        <v>48188</v>
      </c>
      <c r="D27" s="237" t="n">
        <f aca="false">SUM(D22:D26)</f>
        <v>100</v>
      </c>
      <c r="E27" s="241" t="n">
        <f aca="false">SUM(E22:E26)</f>
        <v>64180</v>
      </c>
      <c r="F27" s="237" t="n">
        <f aca="false">SUM(F22:F26)</f>
        <v>100</v>
      </c>
      <c r="G27" s="211" t="n">
        <f aca="false">E27/C27*100-100</f>
        <v>33.1866854818627</v>
      </c>
      <c r="H27" s="204"/>
      <c r="I27" s="204"/>
      <c r="J27" s="53"/>
      <c r="K27" s="53"/>
    </row>
    <row r="28" customFormat="false" ht="15" hidden="false" customHeight="true" outlineLevel="0" collapsed="false">
      <c r="A28" s="218"/>
      <c r="B28" s="218"/>
      <c r="C28" s="219"/>
      <c r="D28" s="245"/>
      <c r="E28" s="219"/>
      <c r="F28" s="245"/>
      <c r="G28" s="217"/>
      <c r="H28" s="204"/>
      <c r="I28" s="204"/>
      <c r="J28" s="53"/>
      <c r="K28" s="53"/>
    </row>
    <row r="29" customFormat="false" ht="15" hidden="false" customHeight="true" outlineLevel="0" collapsed="false">
      <c r="A29" s="205" t="s">
        <v>37</v>
      </c>
      <c r="B29" s="78" t="s">
        <v>129</v>
      </c>
      <c r="C29" s="221" t="n">
        <v>48188</v>
      </c>
      <c r="D29" s="237" t="n">
        <f aca="false">C29/C$31*100</f>
        <v>100</v>
      </c>
      <c r="E29" s="221" t="n">
        <v>64180</v>
      </c>
      <c r="F29" s="237" t="n">
        <v>100</v>
      </c>
      <c r="G29" s="211" t="n">
        <f aca="false">E29/C29*100-100</f>
        <v>33.1866854818627</v>
      </c>
      <c r="H29" s="204"/>
      <c r="I29" s="204"/>
      <c r="J29" s="53"/>
      <c r="K29" s="53"/>
    </row>
    <row r="30" customFormat="false" ht="15" hidden="false" customHeight="true" outlineLevel="0" collapsed="false">
      <c r="A30" s="205"/>
      <c r="B30" s="78"/>
      <c r="C30" s="212"/>
      <c r="D30" s="237"/>
      <c r="E30" s="212"/>
      <c r="F30" s="242"/>
      <c r="G30" s="243"/>
      <c r="H30" s="204"/>
      <c r="I30" s="204"/>
      <c r="J30" s="53"/>
      <c r="K30" s="53"/>
    </row>
    <row r="31" customFormat="false" ht="15" hidden="false" customHeight="true" outlineLevel="0" collapsed="false">
      <c r="A31" s="246"/>
      <c r="B31" s="73" t="s">
        <v>97</v>
      </c>
      <c r="C31" s="247" t="n">
        <f aca="false">SUM(C29:C29)</f>
        <v>48188</v>
      </c>
      <c r="D31" s="248" t="n">
        <f aca="false">SUM(D29:D30)</f>
        <v>100</v>
      </c>
      <c r="E31" s="249" t="n">
        <f aca="false">SUM(E29:E30)</f>
        <v>64180</v>
      </c>
      <c r="F31" s="250" t="n">
        <f aca="false">SUM(F29:F30)</f>
        <v>100</v>
      </c>
      <c r="G31" s="251" t="n">
        <f aca="false">E31/C31*100-100</f>
        <v>33.1866854818627</v>
      </c>
      <c r="H31" s="204"/>
      <c r="I31" s="204"/>
      <c r="J31" s="53"/>
      <c r="K31" s="53"/>
    </row>
    <row r="32" customFormat="false" ht="15" hidden="false" customHeight="true" outlineLevel="0" collapsed="false">
      <c r="A32" s="136" t="s">
        <v>120</v>
      </c>
      <c r="B32" s="136"/>
      <c r="C32" s="233"/>
      <c r="D32" s="234"/>
      <c r="E32" s="233"/>
      <c r="F32" s="85" t="s">
        <v>99</v>
      </c>
      <c r="G32" s="85"/>
      <c r="H32" s="204"/>
      <c r="I32" s="204"/>
      <c r="J32" s="53"/>
      <c r="K32" s="53"/>
    </row>
    <row r="33" customFormat="false" ht="15" hidden="false" customHeight="true" outlineLevel="0" collapsed="false">
      <c r="A33" s="235"/>
      <c r="B33" s="235"/>
      <c r="C33" s="233"/>
      <c r="D33" s="234"/>
      <c r="E33" s="233"/>
      <c r="F33" s="236"/>
      <c r="G33" s="236"/>
      <c r="H33" s="204"/>
      <c r="I33" s="204"/>
      <c r="J33" s="53"/>
      <c r="K33" s="53"/>
    </row>
    <row r="34" customFormat="false" ht="15" hidden="false" customHeight="true" outlineLevel="0" collapsed="false">
      <c r="A34" s="235"/>
      <c r="B34" s="235"/>
      <c r="C34" s="233"/>
      <c r="D34" s="234"/>
      <c r="E34" s="233"/>
      <c r="F34" s="234"/>
      <c r="G34" s="234"/>
      <c r="H34" s="204"/>
      <c r="I34" s="204"/>
      <c r="J34" s="53"/>
      <c r="K34" s="53"/>
    </row>
    <row r="35" customFormat="false" ht="15" hidden="false" customHeight="true" outlineLevel="0" collapsed="false">
      <c r="A35" s="89" t="s">
        <v>17</v>
      </c>
      <c r="B35" s="89"/>
      <c r="C35" s="202"/>
      <c r="D35" s="203"/>
      <c r="E35" s="202"/>
      <c r="F35" s="203"/>
      <c r="G35" s="203"/>
      <c r="H35" s="204"/>
      <c r="I35" s="204"/>
      <c r="J35" s="53"/>
      <c r="K35" s="53"/>
    </row>
    <row r="36" customFormat="false" ht="15" hidden="false" customHeight="true" outlineLevel="0" collapsed="false">
      <c r="A36" s="92" t="s">
        <v>31</v>
      </c>
      <c r="B36" s="92"/>
      <c r="C36" s="60" t="s">
        <v>122</v>
      </c>
      <c r="D36" s="60"/>
      <c r="E36" s="61" t="s">
        <v>123</v>
      </c>
      <c r="F36" s="61"/>
      <c r="G36" s="61"/>
      <c r="H36" s="204"/>
      <c r="I36" s="204"/>
      <c r="J36" s="53"/>
      <c r="K36" s="53"/>
    </row>
    <row r="37" customFormat="false" ht="15" hidden="false" customHeight="true" outlineLevel="0" collapsed="false">
      <c r="A37" s="92"/>
      <c r="B37" s="92"/>
      <c r="C37" s="252" t="s">
        <v>34</v>
      </c>
      <c r="D37" s="253" t="s">
        <v>35</v>
      </c>
      <c r="E37" s="252" t="s">
        <v>34</v>
      </c>
      <c r="F37" s="254" t="s">
        <v>35</v>
      </c>
      <c r="G37" s="255" t="s">
        <v>36</v>
      </c>
      <c r="H37" s="204"/>
      <c r="I37" s="204"/>
      <c r="J37" s="53"/>
      <c r="K37" s="53"/>
    </row>
    <row r="38" customFormat="false" ht="15" hidden="false" customHeight="true" outlineLevel="0" collapsed="false">
      <c r="A38" s="205" t="s">
        <v>37</v>
      </c>
      <c r="B38" s="78" t="s">
        <v>64</v>
      </c>
      <c r="C38" s="256" t="n">
        <v>31966</v>
      </c>
      <c r="D38" s="207" t="n">
        <f aca="false">C38/C$41*100</f>
        <v>65.906560554204</v>
      </c>
      <c r="E38" s="256" t="n">
        <v>36415</v>
      </c>
      <c r="F38" s="207" t="n">
        <v>73.6</v>
      </c>
      <c r="G38" s="211" t="n">
        <f aca="false">E38/C38*100-100</f>
        <v>13.9179127823312</v>
      </c>
      <c r="H38" s="204"/>
      <c r="I38" s="204"/>
      <c r="J38" s="53"/>
      <c r="K38" s="53"/>
    </row>
    <row r="39" customFormat="false" ht="15" hidden="false" customHeight="true" outlineLevel="0" collapsed="false">
      <c r="A39" s="205" t="s">
        <v>39</v>
      </c>
      <c r="B39" s="78" t="s">
        <v>74</v>
      </c>
      <c r="C39" s="257" t="n">
        <v>16536</v>
      </c>
      <c r="D39" s="207" t="n">
        <f aca="false">C39/C$41*100</f>
        <v>34.0934394457961</v>
      </c>
      <c r="E39" s="257" t="n">
        <v>13086</v>
      </c>
      <c r="F39" s="207" t="n">
        <v>26.4</v>
      </c>
      <c r="G39" s="211" t="n">
        <f aca="false">E39/C39*100-100</f>
        <v>-20.8635703918723</v>
      </c>
      <c r="H39" s="204"/>
      <c r="I39" s="204"/>
      <c r="J39" s="53"/>
      <c r="K39" s="53"/>
    </row>
    <row r="40" customFormat="false" ht="15" hidden="false" customHeight="true" outlineLevel="0" collapsed="false">
      <c r="A40" s="225"/>
      <c r="B40" s="78"/>
      <c r="C40" s="257"/>
      <c r="D40" s="227"/>
      <c r="E40" s="258"/>
      <c r="F40" s="228"/>
      <c r="G40" s="211"/>
      <c r="H40" s="204"/>
      <c r="I40" s="204"/>
      <c r="J40" s="53"/>
      <c r="K40" s="53"/>
    </row>
    <row r="41" customFormat="false" ht="15" hidden="false" customHeight="true" outlineLevel="0" collapsed="false">
      <c r="A41" s="205"/>
      <c r="B41" s="101" t="s">
        <v>81</v>
      </c>
      <c r="C41" s="259" t="n">
        <f aca="false">SUM(C38:C40)</f>
        <v>48502</v>
      </c>
      <c r="D41" s="207" t="n">
        <f aca="false">SUM(D38:D40)</f>
        <v>100</v>
      </c>
      <c r="E41" s="241" t="n">
        <f aca="false">SUM(E38:E40)</f>
        <v>49501</v>
      </c>
      <c r="F41" s="207" t="n">
        <f aca="false">SUM(F38:F40)</f>
        <v>100</v>
      </c>
      <c r="G41" s="217" t="n">
        <f aca="false">E41/C41*100-100</f>
        <v>2.05970887798441</v>
      </c>
      <c r="H41" s="204"/>
      <c r="I41" s="204"/>
      <c r="J41" s="53"/>
      <c r="K41" s="53"/>
    </row>
    <row r="42" customFormat="false" ht="15" hidden="false" customHeight="true" outlineLevel="0" collapsed="false">
      <c r="A42" s="218"/>
      <c r="B42" s="218"/>
      <c r="C42" s="260"/>
      <c r="D42" s="217"/>
      <c r="E42" s="261"/>
      <c r="F42" s="217"/>
      <c r="G42" s="217"/>
      <c r="H42" s="204"/>
      <c r="I42" s="204"/>
      <c r="J42" s="53"/>
      <c r="K42" s="53"/>
    </row>
    <row r="43" customFormat="false" ht="15" hidden="false" customHeight="true" outlineLevel="0" collapsed="false">
      <c r="A43" s="205" t="s">
        <v>37</v>
      </c>
      <c r="B43" s="78" t="s">
        <v>130</v>
      </c>
      <c r="C43" s="256" t="n">
        <v>19194</v>
      </c>
      <c r="D43" s="207" t="n">
        <f aca="false">C43/C$46*100</f>
        <v>39.5736258298627</v>
      </c>
      <c r="E43" s="256" t="n">
        <v>20556</v>
      </c>
      <c r="F43" s="207" t="n">
        <v>41.5</v>
      </c>
      <c r="G43" s="211" t="n">
        <f aca="false">E43/C43*100-100</f>
        <v>7.09596748984058</v>
      </c>
      <c r="H43" s="204"/>
      <c r="I43" s="204"/>
      <c r="J43" s="53"/>
      <c r="K43" s="53"/>
    </row>
    <row r="44" customFormat="false" ht="15" hidden="false" customHeight="true" outlineLevel="0" collapsed="false">
      <c r="A44" s="205" t="s">
        <v>39</v>
      </c>
      <c r="B44" s="78" t="s">
        <v>94</v>
      </c>
      <c r="C44" s="238" t="n">
        <v>29308</v>
      </c>
      <c r="D44" s="207" t="n">
        <f aca="false">C44/C$46*100</f>
        <v>60.4263741701373</v>
      </c>
      <c r="E44" s="238" t="n">
        <v>28945</v>
      </c>
      <c r="F44" s="207" t="n">
        <v>58.5</v>
      </c>
      <c r="G44" s="211" t="n">
        <f aca="false">E44/C44*100-100</f>
        <v>-1.2385696738092</v>
      </c>
      <c r="H44" s="204"/>
      <c r="I44" s="204"/>
      <c r="J44" s="53"/>
      <c r="K44" s="53"/>
    </row>
    <row r="45" customFormat="false" ht="15" hidden="false" customHeight="true" outlineLevel="0" collapsed="false">
      <c r="A45" s="225"/>
      <c r="B45" s="244"/>
      <c r="C45" s="241"/>
      <c r="D45" s="227"/>
      <c r="E45" s="241"/>
      <c r="F45" s="207"/>
      <c r="G45" s="228"/>
      <c r="H45" s="204"/>
      <c r="I45" s="204"/>
      <c r="J45" s="53"/>
      <c r="K45" s="53"/>
    </row>
    <row r="46" customFormat="false" ht="15" hidden="false" customHeight="true" outlineLevel="0" collapsed="false">
      <c r="A46" s="229"/>
      <c r="B46" s="81" t="s">
        <v>97</v>
      </c>
      <c r="C46" s="249" t="n">
        <f aca="false">SUM(C43:C45)</f>
        <v>48502</v>
      </c>
      <c r="D46" s="231" t="n">
        <f aca="false">SUM(D43:D45)</f>
        <v>100</v>
      </c>
      <c r="E46" s="249" t="n">
        <f aca="false">SUM(E43:E45)</f>
        <v>49501</v>
      </c>
      <c r="F46" s="262" t="n">
        <f aca="false">SUM(F43:F45)</f>
        <v>100</v>
      </c>
      <c r="G46" s="232" t="n">
        <f aca="false">E46/C46*100-100</f>
        <v>2.05970887798441</v>
      </c>
      <c r="H46" s="204"/>
      <c r="I46" s="204"/>
      <c r="J46" s="53"/>
      <c r="K46" s="53"/>
    </row>
    <row r="47" customFormat="false" ht="13.5" hidden="false" customHeight="false" outlineLevel="0" collapsed="false">
      <c r="A47" s="136" t="s">
        <v>120</v>
      </c>
      <c r="B47" s="136"/>
      <c r="C47" s="263"/>
      <c r="D47" s="264"/>
      <c r="E47" s="263"/>
      <c r="F47" s="85" t="s">
        <v>99</v>
      </c>
      <c r="G47" s="85"/>
      <c r="H47" s="204"/>
      <c r="I47" s="204"/>
      <c r="J47" s="53"/>
      <c r="K47" s="53"/>
    </row>
    <row r="48" customFormat="false" ht="13.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53"/>
      <c r="K48" s="53"/>
    </row>
    <row r="49" customFormat="false" ht="13.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53"/>
      <c r="K49" s="53"/>
    </row>
    <row r="50" customFormat="false" ht="13.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53"/>
      <c r="K50" s="53"/>
    </row>
    <row r="51" customFormat="false" ht="13.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53"/>
      <c r="K51" s="53"/>
    </row>
    <row r="52" customFormat="false" ht="13.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53"/>
      <c r="K52" s="53"/>
    </row>
    <row r="53" customFormat="false" ht="13.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53"/>
      <c r="K53" s="53"/>
    </row>
    <row r="54" customFormat="false" ht="13.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53"/>
      <c r="K54" s="53"/>
    </row>
    <row r="55" customFormat="false" ht="13.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53"/>
      <c r="K55" s="53"/>
    </row>
    <row r="56" customFormat="false" ht="13.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53"/>
      <c r="K56" s="53"/>
    </row>
    <row r="57" customFormat="false" ht="13.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53"/>
      <c r="K57" s="53"/>
    </row>
    <row r="58" customFormat="false" ht="13.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70200</xdr:colOff>
                    <xdr:row>1</xdr:row>
                    <xdr:rowOff>66960</xdr:rowOff>
                  </from>
                  <to>
                    <xdr:col>9</xdr:col>
                    <xdr:colOff>60012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59760</xdr:colOff>
                    <xdr:row>19</xdr:row>
                    <xdr:rowOff>75960</xdr:rowOff>
                  </from>
                  <to>
                    <xdr:col>9</xdr:col>
                    <xdr:colOff>590040</xdr:colOff>
                    <xdr:row>2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9920</xdr:colOff>
                    <xdr:row>35</xdr:row>
                    <xdr:rowOff>28080</xdr:rowOff>
                  </from>
                  <to>
                    <xdr:col>10</xdr:col>
                    <xdr:colOff>70920</xdr:colOff>
                    <xdr:row>38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I57" activeCellId="0" sqref="I57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18</v>
      </c>
      <c r="B1" s="87"/>
      <c r="C1" s="265"/>
      <c r="D1" s="266"/>
      <c r="E1" s="265"/>
      <c r="F1" s="266"/>
      <c r="G1" s="266"/>
      <c r="H1" s="204"/>
      <c r="I1" s="204"/>
    </row>
    <row r="2" customFormat="false" ht="15" hidden="false" customHeight="true" outlineLevel="0" collapsed="false">
      <c r="A2" s="267"/>
      <c r="B2" s="267"/>
      <c r="C2" s="265"/>
      <c r="D2" s="266"/>
      <c r="E2" s="265"/>
      <c r="F2" s="266"/>
      <c r="G2" s="266"/>
      <c r="H2" s="204"/>
      <c r="I2" s="204"/>
    </row>
    <row r="3" customFormat="false" ht="15" hidden="false" customHeight="true" outlineLevel="0" collapsed="false">
      <c r="A3" s="268" t="s">
        <v>19</v>
      </c>
      <c r="B3" s="268"/>
      <c r="C3" s="269"/>
      <c r="D3" s="270"/>
      <c r="E3" s="269"/>
      <c r="F3" s="270"/>
      <c r="G3" s="271" t="s">
        <v>131</v>
      </c>
      <c r="H3" s="204"/>
      <c r="I3" s="204"/>
    </row>
    <row r="4" customFormat="false" ht="15" hidden="false" customHeight="true" outlineLevel="0" collapsed="false">
      <c r="A4" s="92" t="s">
        <v>31</v>
      </c>
      <c r="B4" s="92"/>
      <c r="C4" s="60" t="s">
        <v>122</v>
      </c>
      <c r="D4" s="60"/>
      <c r="E4" s="61" t="s">
        <v>123</v>
      </c>
      <c r="F4" s="61"/>
      <c r="G4" s="61"/>
      <c r="H4" s="204"/>
      <c r="I4" s="204"/>
    </row>
    <row r="5" customFormat="false" ht="15" hidden="false" customHeight="true" outlineLevel="0" collapsed="false">
      <c r="A5" s="92"/>
      <c r="B5" s="92"/>
      <c r="C5" s="272" t="s">
        <v>34</v>
      </c>
      <c r="D5" s="60" t="s">
        <v>35</v>
      </c>
      <c r="E5" s="272" t="s">
        <v>34</v>
      </c>
      <c r="F5" s="60" t="s">
        <v>35</v>
      </c>
      <c r="G5" s="61" t="s">
        <v>36</v>
      </c>
      <c r="H5" s="204"/>
      <c r="I5" s="204"/>
    </row>
    <row r="6" customFormat="false" ht="15" hidden="false" customHeight="true" outlineLevel="0" collapsed="false">
      <c r="A6" s="205" t="s">
        <v>37</v>
      </c>
      <c r="B6" s="78" t="s">
        <v>132</v>
      </c>
      <c r="C6" s="273" t="n">
        <v>1531519</v>
      </c>
      <c r="D6" s="274" t="n">
        <f aca="false">C6/C$8*100</f>
        <v>96.0480014549696</v>
      </c>
      <c r="E6" s="273" t="n">
        <v>1540822</v>
      </c>
      <c r="F6" s="274" t="n">
        <v>96.312992754751</v>
      </c>
      <c r="G6" s="211" t="n">
        <v>0.607436146727537</v>
      </c>
      <c r="H6" s="204"/>
      <c r="I6" s="204"/>
    </row>
    <row r="7" customFormat="false" ht="15" hidden="false" customHeight="true" outlineLevel="0" collapsed="false">
      <c r="A7" s="225" t="s">
        <v>39</v>
      </c>
      <c r="B7" s="275" t="s">
        <v>133</v>
      </c>
      <c r="C7" s="276" t="n">
        <v>63016</v>
      </c>
      <c r="D7" s="277" t="n">
        <f aca="false">C7/C$8*100</f>
        <v>3.95199854503037</v>
      </c>
      <c r="E7" s="276" t="n">
        <v>58985</v>
      </c>
      <c r="F7" s="278" t="n">
        <v>3.68700724524896</v>
      </c>
      <c r="G7" s="279" t="n">
        <v>-6.39678811730354</v>
      </c>
      <c r="H7" s="204"/>
      <c r="I7" s="204"/>
    </row>
    <row r="8" customFormat="false" ht="15" hidden="false" customHeight="true" outlineLevel="0" collapsed="false">
      <c r="A8" s="205"/>
      <c r="B8" s="78" t="s">
        <v>134</v>
      </c>
      <c r="C8" s="276" t="n">
        <f aca="false">SUM(C6:C7)</f>
        <v>1594535</v>
      </c>
      <c r="D8" s="274" t="n">
        <f aca="false">C8/C$8*100</f>
        <v>100</v>
      </c>
      <c r="E8" s="276" t="n">
        <v>1599807</v>
      </c>
      <c r="F8" s="274" t="n">
        <v>100</v>
      </c>
      <c r="G8" s="211" t="n">
        <v>0.330629305722368</v>
      </c>
      <c r="H8" s="204"/>
      <c r="I8" s="204"/>
    </row>
    <row r="9" customFormat="false" ht="15" hidden="false" customHeight="true" outlineLevel="0" collapsed="false">
      <c r="A9" s="218"/>
      <c r="B9" s="218"/>
      <c r="C9" s="280"/>
      <c r="D9" s="281"/>
      <c r="E9" s="280"/>
      <c r="F9" s="281"/>
      <c r="G9" s="281"/>
      <c r="H9" s="204"/>
      <c r="I9" s="204"/>
    </row>
    <row r="10" customFormat="false" ht="15" hidden="false" customHeight="true" outlineLevel="0" collapsed="false">
      <c r="A10" s="205" t="s">
        <v>37</v>
      </c>
      <c r="B10" s="78" t="s">
        <v>135</v>
      </c>
      <c r="C10" s="282" t="n">
        <v>1158381</v>
      </c>
      <c r="D10" s="283" t="n">
        <f aca="false">C10/C$14*100</f>
        <v>91.3070826419898</v>
      </c>
      <c r="E10" s="282" t="n">
        <v>1504430</v>
      </c>
      <c r="F10" s="283" t="n">
        <v>83.3694460730582</v>
      </c>
      <c r="G10" s="223" t="n">
        <v>29.8735044860024</v>
      </c>
      <c r="H10" s="204"/>
      <c r="I10" s="204"/>
    </row>
    <row r="11" customFormat="false" ht="15" hidden="false" customHeight="true" outlineLevel="0" collapsed="false">
      <c r="A11" s="205" t="s">
        <v>39</v>
      </c>
      <c r="B11" s="78" t="s">
        <v>136</v>
      </c>
      <c r="C11" s="273" t="n">
        <v>92927</v>
      </c>
      <c r="D11" s="284" t="n">
        <f aca="false">C11/C$14*100</f>
        <v>7.32478629110128</v>
      </c>
      <c r="E11" s="273" t="n">
        <v>77668</v>
      </c>
      <c r="F11" s="274" t="n">
        <v>4.30404747153559</v>
      </c>
      <c r="G11" s="211" t="n">
        <v>-16.4204160254824</v>
      </c>
      <c r="H11" s="204"/>
      <c r="I11" s="204"/>
    </row>
    <row r="12" customFormat="false" ht="15" hidden="false" customHeight="true" outlineLevel="0" collapsed="false">
      <c r="A12" s="205" t="s">
        <v>41</v>
      </c>
      <c r="B12" s="78" t="s">
        <v>137</v>
      </c>
      <c r="C12" s="273" t="n">
        <v>15357</v>
      </c>
      <c r="D12" s="274" t="n">
        <f aca="false">C12/C$14*100</f>
        <v>1.21048503742123</v>
      </c>
      <c r="E12" s="273" t="n">
        <v>220436</v>
      </c>
      <c r="F12" s="274" t="n">
        <v>12.2156745176317</v>
      </c>
      <c r="G12" s="211" t="n">
        <v>1335.41056195872</v>
      </c>
      <c r="H12" s="204"/>
      <c r="I12" s="204"/>
    </row>
    <row r="13" customFormat="false" ht="15" hidden="false" customHeight="true" outlineLevel="0" collapsed="false">
      <c r="A13" s="225" t="s">
        <v>43</v>
      </c>
      <c r="B13" s="275" t="s">
        <v>96</v>
      </c>
      <c r="C13" s="276" t="n">
        <v>2000</v>
      </c>
      <c r="D13" s="277" t="n">
        <f aca="false">C13/C$14*100</f>
        <v>0.15764602948769</v>
      </c>
      <c r="E13" s="276" t="n">
        <v>2000</v>
      </c>
      <c r="F13" s="278" t="n">
        <v>0.110831937774517</v>
      </c>
      <c r="G13" s="243" t="n">
        <v>0</v>
      </c>
      <c r="H13" s="204"/>
      <c r="I13" s="204"/>
    </row>
    <row r="14" customFormat="false" ht="15" hidden="false" customHeight="true" outlineLevel="0" collapsed="false">
      <c r="A14" s="229"/>
      <c r="B14" s="81" t="s">
        <v>138</v>
      </c>
      <c r="C14" s="285" t="n">
        <f aca="false">SUM(C10:C13)</f>
        <v>1268665</v>
      </c>
      <c r="D14" s="286" t="n">
        <f aca="false">C14/C$14*100</f>
        <v>100</v>
      </c>
      <c r="E14" s="285" t="n">
        <v>1804534</v>
      </c>
      <c r="F14" s="286" t="n">
        <v>100</v>
      </c>
      <c r="G14" s="232" t="n">
        <v>42.2388100877694</v>
      </c>
      <c r="H14" s="204"/>
      <c r="I14" s="204"/>
    </row>
    <row r="15" customFormat="false" ht="15" hidden="false" customHeight="true" outlineLevel="0" collapsed="false">
      <c r="A15" s="205"/>
      <c r="B15" s="78"/>
      <c r="C15" s="265"/>
      <c r="D15" s="274"/>
      <c r="E15" s="265"/>
      <c r="F15" s="85" t="s">
        <v>99</v>
      </c>
      <c r="G15" s="85"/>
      <c r="H15" s="204"/>
      <c r="I15" s="204"/>
    </row>
    <row r="16" customFormat="false" ht="15" hidden="false" customHeight="true" outlineLevel="0" collapsed="false">
      <c r="A16" s="268" t="s">
        <v>21</v>
      </c>
      <c r="B16" s="268"/>
      <c r="C16" s="269"/>
      <c r="D16" s="271"/>
      <c r="E16" s="269"/>
      <c r="F16" s="271"/>
      <c r="G16" s="271" t="s">
        <v>131</v>
      </c>
      <c r="H16" s="204"/>
      <c r="I16" s="204"/>
    </row>
    <row r="17" customFormat="false" ht="15" hidden="false" customHeight="true" outlineLevel="0" collapsed="false">
      <c r="A17" s="92" t="s">
        <v>31</v>
      </c>
      <c r="B17" s="92"/>
      <c r="C17" s="60" t="s">
        <v>122</v>
      </c>
      <c r="D17" s="60"/>
      <c r="E17" s="61" t="s">
        <v>123</v>
      </c>
      <c r="F17" s="61"/>
      <c r="G17" s="61"/>
      <c r="H17" s="204"/>
      <c r="I17" s="204"/>
    </row>
    <row r="18" customFormat="false" ht="15" hidden="false" customHeight="true" outlineLevel="0" collapsed="false">
      <c r="A18" s="92"/>
      <c r="B18" s="92"/>
      <c r="C18" s="272" t="s">
        <v>34</v>
      </c>
      <c r="D18" s="60" t="s">
        <v>35</v>
      </c>
      <c r="E18" s="272" t="s">
        <v>34</v>
      </c>
      <c r="F18" s="60" t="s">
        <v>35</v>
      </c>
      <c r="G18" s="61" t="s">
        <v>36</v>
      </c>
      <c r="H18" s="204"/>
      <c r="I18" s="204"/>
    </row>
    <row r="19" customFormat="false" ht="15" hidden="false" customHeight="true" outlineLevel="0" collapsed="false">
      <c r="A19" s="287" t="s">
        <v>37</v>
      </c>
      <c r="B19" s="288" t="s">
        <v>139</v>
      </c>
      <c r="C19" s="282" t="s">
        <v>125</v>
      </c>
      <c r="D19" s="289" t="s">
        <v>125</v>
      </c>
      <c r="E19" s="282" t="n">
        <v>281000</v>
      </c>
      <c r="F19" s="223" t="n">
        <v>91.7838734754405</v>
      </c>
      <c r="G19" s="290" t="s">
        <v>126</v>
      </c>
      <c r="H19" s="204"/>
      <c r="I19" s="204"/>
    </row>
    <row r="20" customFormat="false" ht="15" hidden="false" customHeight="true" outlineLevel="0" collapsed="false">
      <c r="A20" s="291" t="s">
        <v>39</v>
      </c>
      <c r="B20" s="292" t="s">
        <v>140</v>
      </c>
      <c r="C20" s="273" t="s">
        <v>125</v>
      </c>
      <c r="D20" s="236" t="s">
        <v>125</v>
      </c>
      <c r="E20" s="273" t="n">
        <v>17002</v>
      </c>
      <c r="F20" s="211" t="n">
        <v>5.55341429476669</v>
      </c>
      <c r="G20" s="293" t="s">
        <v>126</v>
      </c>
      <c r="H20" s="204"/>
      <c r="I20" s="204"/>
    </row>
    <row r="21" customFormat="false" ht="15" hidden="false" customHeight="true" outlineLevel="0" collapsed="false">
      <c r="A21" s="291" t="s">
        <v>41</v>
      </c>
      <c r="B21" s="292" t="s">
        <v>141</v>
      </c>
      <c r="C21" s="273" t="n">
        <v>4967</v>
      </c>
      <c r="D21" s="293" t="n">
        <v>100</v>
      </c>
      <c r="E21" s="273" t="n">
        <v>4731</v>
      </c>
      <c r="F21" s="211" t="n">
        <v>1.54530073100466</v>
      </c>
      <c r="G21" s="239" t="n">
        <v>-4.7513589691967</v>
      </c>
      <c r="H21" s="204"/>
      <c r="I21" s="204"/>
    </row>
    <row r="22" customFormat="false" ht="15" hidden="false" customHeight="true" outlineLevel="0" collapsed="false">
      <c r="A22" s="294" t="s">
        <v>43</v>
      </c>
      <c r="B22" s="295" t="s">
        <v>142</v>
      </c>
      <c r="C22" s="276" t="s">
        <v>125</v>
      </c>
      <c r="D22" s="278" t="s">
        <v>125</v>
      </c>
      <c r="E22" s="276" t="n">
        <v>3421</v>
      </c>
      <c r="F22" s="278" t="n">
        <v>1.11741149878819</v>
      </c>
      <c r="G22" s="296" t="s">
        <v>126</v>
      </c>
      <c r="H22" s="204"/>
      <c r="I22" s="204"/>
    </row>
    <row r="23" customFormat="false" ht="15" hidden="false" customHeight="true" outlineLevel="0" collapsed="false">
      <c r="A23" s="297"/>
      <c r="B23" s="292" t="s">
        <v>134</v>
      </c>
      <c r="C23" s="276" t="n">
        <v>4967</v>
      </c>
      <c r="D23" s="278" t="n">
        <v>100</v>
      </c>
      <c r="E23" s="276" t="n">
        <v>306154</v>
      </c>
      <c r="F23" s="278" t="n">
        <v>100</v>
      </c>
      <c r="G23" s="296" t="n">
        <v>6063.76082142138</v>
      </c>
      <c r="H23" s="204"/>
      <c r="I23" s="204"/>
    </row>
    <row r="24" customFormat="false" ht="15" hidden="false" customHeight="true" outlineLevel="0" collapsed="false">
      <c r="A24" s="218"/>
      <c r="B24" s="218"/>
      <c r="C24" s="298"/>
      <c r="D24" s="281"/>
      <c r="E24" s="298"/>
      <c r="F24" s="281"/>
      <c r="G24" s="281"/>
      <c r="H24" s="204"/>
      <c r="I24" s="204"/>
    </row>
    <row r="25" customFormat="false" ht="15" hidden="false" customHeight="true" outlineLevel="0" collapsed="false">
      <c r="A25" s="205" t="s">
        <v>37</v>
      </c>
      <c r="B25" s="78" t="s">
        <v>143</v>
      </c>
      <c r="C25" s="282" t="n">
        <v>680803</v>
      </c>
      <c r="D25" s="299" t="n">
        <v>76.9234158908072</v>
      </c>
      <c r="E25" s="300" t="n">
        <v>480348</v>
      </c>
      <c r="F25" s="283" t="n">
        <v>35.1</v>
      </c>
      <c r="G25" s="223" t="n">
        <v>-29.4439066807873</v>
      </c>
      <c r="H25" s="204"/>
      <c r="I25" s="204"/>
    </row>
    <row r="26" customFormat="false" ht="15" hidden="false" customHeight="true" outlineLevel="0" collapsed="false">
      <c r="A26" s="205" t="s">
        <v>39</v>
      </c>
      <c r="B26" s="78" t="s">
        <v>144</v>
      </c>
      <c r="C26" s="273" t="n">
        <v>202237</v>
      </c>
      <c r="D26" s="284" t="n">
        <v>22.8506056223448</v>
      </c>
      <c r="E26" s="265" t="n">
        <v>888256</v>
      </c>
      <c r="F26" s="274" t="n">
        <v>64.8076322555603</v>
      </c>
      <c r="G26" s="211" t="n">
        <v>339.215376019225</v>
      </c>
      <c r="H26" s="204"/>
      <c r="I26" s="204"/>
    </row>
    <row r="27" customFormat="false" ht="15" hidden="false" customHeight="true" outlineLevel="0" collapsed="false">
      <c r="A27" s="205" t="s">
        <v>41</v>
      </c>
      <c r="B27" s="275" t="s">
        <v>96</v>
      </c>
      <c r="C27" s="276" t="n">
        <v>2000</v>
      </c>
      <c r="D27" s="277" t="n">
        <v>0.225978486848052</v>
      </c>
      <c r="E27" s="301" t="n">
        <v>2000</v>
      </c>
      <c r="F27" s="278" t="n">
        <v>0.145921068375694</v>
      </c>
      <c r="G27" s="243" t="n">
        <v>0</v>
      </c>
      <c r="H27" s="204"/>
      <c r="I27" s="204"/>
    </row>
    <row r="28" customFormat="false" ht="15" hidden="false" customHeight="true" outlineLevel="0" collapsed="false">
      <c r="A28" s="246"/>
      <c r="B28" s="302" t="s">
        <v>138</v>
      </c>
      <c r="C28" s="303" t="n">
        <v>885040</v>
      </c>
      <c r="D28" s="304" t="n">
        <v>100</v>
      </c>
      <c r="E28" s="303" t="n">
        <v>1370604</v>
      </c>
      <c r="F28" s="283" t="n">
        <v>100</v>
      </c>
      <c r="G28" s="232" t="n">
        <v>54.8635089939438</v>
      </c>
      <c r="H28" s="204"/>
      <c r="I28" s="204"/>
    </row>
    <row r="29" customFormat="false" ht="15" hidden="false" customHeight="true" outlineLevel="0" collapsed="false">
      <c r="A29" s="136" t="s">
        <v>145</v>
      </c>
      <c r="B29" s="136"/>
      <c r="C29" s="265"/>
      <c r="D29" s="266"/>
      <c r="E29" s="265"/>
      <c r="F29" s="85" t="s">
        <v>99</v>
      </c>
      <c r="G29" s="85"/>
      <c r="H29" s="204"/>
      <c r="I29" s="204"/>
    </row>
    <row r="30" customFormat="false" ht="15" hidden="false" customHeight="true" outlineLevel="0" collapsed="false">
      <c r="A30" s="235"/>
      <c r="B30" s="235"/>
      <c r="C30" s="265"/>
      <c r="D30" s="266"/>
      <c r="E30" s="265"/>
      <c r="F30" s="266"/>
      <c r="G30" s="266"/>
      <c r="H30" s="204"/>
      <c r="I30" s="204"/>
    </row>
    <row r="31" customFormat="false" ht="15" hidden="false" customHeight="true" outlineLevel="0" collapsed="false">
      <c r="A31" s="87" t="s">
        <v>22</v>
      </c>
      <c r="B31" s="87"/>
      <c r="C31" s="265"/>
      <c r="D31" s="266"/>
      <c r="E31" s="265"/>
      <c r="F31" s="266"/>
      <c r="G31" s="266"/>
      <c r="H31" s="204"/>
      <c r="I31" s="204"/>
    </row>
    <row r="32" customFormat="false" ht="15" hidden="false" customHeight="true" outlineLevel="0" collapsed="false">
      <c r="A32" s="267"/>
      <c r="B32" s="267"/>
      <c r="C32" s="265"/>
      <c r="D32" s="266"/>
      <c r="E32" s="265"/>
      <c r="F32" s="266"/>
      <c r="G32" s="266"/>
      <c r="H32" s="204"/>
      <c r="I32" s="204"/>
    </row>
    <row r="33" customFormat="false" ht="15" hidden="false" customHeight="true" outlineLevel="0" collapsed="false">
      <c r="A33" s="268" t="s">
        <v>19</v>
      </c>
      <c r="B33" s="268"/>
      <c r="C33" s="269"/>
      <c r="D33" s="271"/>
      <c r="E33" s="269"/>
      <c r="F33" s="271"/>
      <c r="G33" s="271" t="s">
        <v>131</v>
      </c>
      <c r="H33" s="204"/>
      <c r="I33" s="204"/>
    </row>
    <row r="34" customFormat="false" ht="15" hidden="false" customHeight="true" outlineLevel="0" collapsed="false">
      <c r="A34" s="92" t="s">
        <v>31</v>
      </c>
      <c r="B34" s="92"/>
      <c r="C34" s="60" t="s">
        <v>122</v>
      </c>
      <c r="D34" s="60"/>
      <c r="E34" s="61" t="s">
        <v>123</v>
      </c>
      <c r="F34" s="61"/>
      <c r="G34" s="61"/>
      <c r="H34" s="204"/>
      <c r="I34" s="204"/>
    </row>
    <row r="35" customFormat="false" ht="15" hidden="false" customHeight="true" outlineLevel="0" collapsed="false">
      <c r="A35" s="92"/>
      <c r="B35" s="92"/>
      <c r="C35" s="272" t="s">
        <v>34</v>
      </c>
      <c r="D35" s="60" t="s">
        <v>35</v>
      </c>
      <c r="E35" s="272" t="s">
        <v>34</v>
      </c>
      <c r="F35" s="60" t="s">
        <v>35</v>
      </c>
      <c r="G35" s="61" t="s">
        <v>36</v>
      </c>
      <c r="H35" s="204"/>
      <c r="I35" s="204"/>
    </row>
    <row r="36" customFormat="false" ht="15" hidden="false" customHeight="true" outlineLevel="0" collapsed="false">
      <c r="A36" s="205" t="s">
        <v>37</v>
      </c>
      <c r="B36" s="78" t="s">
        <v>132</v>
      </c>
      <c r="C36" s="273" t="n">
        <v>1703404</v>
      </c>
      <c r="D36" s="274" t="n">
        <v>56.2556060624075</v>
      </c>
      <c r="E36" s="273" t="n">
        <v>1687503</v>
      </c>
      <c r="F36" s="274" t="n">
        <v>57.022527152812</v>
      </c>
      <c r="G36" s="211" t="n">
        <v>-0.933483777189665</v>
      </c>
      <c r="H36" s="204"/>
      <c r="I36" s="204"/>
    </row>
    <row r="37" customFormat="false" ht="15" hidden="false" customHeight="true" outlineLevel="0" collapsed="false">
      <c r="A37" s="205" t="s">
        <v>39</v>
      </c>
      <c r="B37" s="78" t="s">
        <v>133</v>
      </c>
      <c r="C37" s="273" t="n">
        <v>1324558</v>
      </c>
      <c r="D37" s="274" t="n">
        <v>43.7440636835479</v>
      </c>
      <c r="E37" s="273" t="n">
        <v>1270666</v>
      </c>
      <c r="F37" s="274" t="n">
        <v>42.9371601041035</v>
      </c>
      <c r="G37" s="211" t="n">
        <v>-4.0686780042852</v>
      </c>
      <c r="H37" s="204"/>
      <c r="I37" s="204"/>
    </row>
    <row r="38" customFormat="false" ht="15" hidden="false" customHeight="true" outlineLevel="0" collapsed="false">
      <c r="A38" s="225" t="s">
        <v>41</v>
      </c>
      <c r="B38" s="275" t="s">
        <v>146</v>
      </c>
      <c r="C38" s="276" t="n">
        <v>10</v>
      </c>
      <c r="D38" s="274" t="n">
        <v>0.000330254044621284</v>
      </c>
      <c r="E38" s="276" t="n">
        <v>1193</v>
      </c>
      <c r="F38" s="278" t="n">
        <v>0.1</v>
      </c>
      <c r="G38" s="243" t="n">
        <v>11830</v>
      </c>
      <c r="H38" s="204"/>
      <c r="I38" s="204"/>
    </row>
    <row r="39" customFormat="false" ht="15" hidden="false" customHeight="true" outlineLevel="0" collapsed="false">
      <c r="A39" s="205"/>
      <c r="B39" s="78" t="s">
        <v>134</v>
      </c>
      <c r="C39" s="276" t="n">
        <v>3027972</v>
      </c>
      <c r="D39" s="305" t="n">
        <v>100</v>
      </c>
      <c r="E39" s="276" t="n">
        <v>2959362</v>
      </c>
      <c r="F39" s="274" t="n">
        <v>100</v>
      </c>
      <c r="G39" s="211" t="n">
        <v>-2.26587300014664</v>
      </c>
      <c r="H39" s="204"/>
      <c r="I39" s="204"/>
    </row>
    <row r="40" customFormat="false" ht="15" hidden="false" customHeight="true" outlineLevel="0" collapsed="false">
      <c r="A40" s="218"/>
      <c r="B40" s="218"/>
      <c r="C40" s="298"/>
      <c r="D40" s="281"/>
      <c r="E40" s="280"/>
      <c r="F40" s="281"/>
      <c r="G40" s="281"/>
      <c r="H40" s="204"/>
      <c r="I40" s="204"/>
    </row>
    <row r="41" customFormat="false" ht="15" hidden="false" customHeight="true" outlineLevel="0" collapsed="false">
      <c r="A41" s="205" t="s">
        <v>37</v>
      </c>
      <c r="B41" s="78" t="s">
        <v>135</v>
      </c>
      <c r="C41" s="282" t="n">
        <v>2473199</v>
      </c>
      <c r="D41" s="299" t="n">
        <v>88.5</v>
      </c>
      <c r="E41" s="282" t="n">
        <v>2465973</v>
      </c>
      <c r="F41" s="283" t="n">
        <v>89.2808576269714</v>
      </c>
      <c r="G41" s="223" t="n">
        <v>-0.292172202883805</v>
      </c>
      <c r="H41" s="204"/>
      <c r="I41" s="204"/>
    </row>
    <row r="42" customFormat="false" ht="15" hidden="false" customHeight="true" outlineLevel="0" collapsed="false">
      <c r="A42" s="205" t="s">
        <v>39</v>
      </c>
      <c r="B42" s="78" t="s">
        <v>136</v>
      </c>
      <c r="C42" s="273" t="n">
        <v>315428</v>
      </c>
      <c r="D42" s="274" t="n">
        <v>11.2</v>
      </c>
      <c r="E42" s="273" t="n">
        <v>293047</v>
      </c>
      <c r="F42" s="274" t="n">
        <v>10.6098028993063</v>
      </c>
      <c r="G42" s="211" t="n">
        <v>-7.09543857869308</v>
      </c>
      <c r="H42" s="204"/>
      <c r="I42" s="204"/>
    </row>
    <row r="43" customFormat="false" ht="15" hidden="false" customHeight="true" outlineLevel="0" collapsed="false">
      <c r="A43" s="205" t="s">
        <v>41</v>
      </c>
      <c r="B43" s="78" t="s">
        <v>137</v>
      </c>
      <c r="C43" s="273" t="n">
        <v>2010</v>
      </c>
      <c r="D43" s="284" t="n">
        <v>0.1</v>
      </c>
      <c r="E43" s="273" t="n">
        <v>1020</v>
      </c>
      <c r="F43" s="274" t="n">
        <v>0.0369292262240952</v>
      </c>
      <c r="G43" s="211" t="n">
        <v>-49.2537313432836</v>
      </c>
      <c r="H43" s="204"/>
      <c r="I43" s="204"/>
    </row>
    <row r="44" customFormat="false" ht="15" hidden="false" customHeight="true" outlineLevel="0" collapsed="false">
      <c r="A44" s="225" t="s">
        <v>43</v>
      </c>
      <c r="B44" s="275" t="s">
        <v>96</v>
      </c>
      <c r="C44" s="276" t="n">
        <v>2000</v>
      </c>
      <c r="D44" s="277" t="n">
        <v>0.1</v>
      </c>
      <c r="E44" s="276" t="n">
        <v>2000</v>
      </c>
      <c r="F44" s="278" t="n">
        <v>0.0724102474982259</v>
      </c>
      <c r="G44" s="243" t="n">
        <v>0</v>
      </c>
      <c r="H44" s="204"/>
      <c r="I44" s="204"/>
    </row>
    <row r="45" customFormat="false" ht="15" hidden="false" customHeight="true" outlineLevel="0" collapsed="false">
      <c r="A45" s="229"/>
      <c r="B45" s="81" t="s">
        <v>138</v>
      </c>
      <c r="C45" s="303" t="n">
        <v>2792637</v>
      </c>
      <c r="D45" s="304" t="n">
        <v>100</v>
      </c>
      <c r="E45" s="303" t="n">
        <v>2762040</v>
      </c>
      <c r="F45" s="283" t="n">
        <v>100</v>
      </c>
      <c r="G45" s="232" t="n">
        <v>-1.09563111854494</v>
      </c>
      <c r="H45" s="204"/>
      <c r="I45" s="204"/>
    </row>
    <row r="46" customFormat="false" ht="15" hidden="false" customHeight="true" outlineLevel="0" collapsed="false">
      <c r="A46" s="205"/>
      <c r="B46" s="78"/>
      <c r="C46" s="265"/>
      <c r="D46" s="306"/>
      <c r="E46" s="265"/>
      <c r="F46" s="85" t="s">
        <v>99</v>
      </c>
      <c r="G46" s="85"/>
      <c r="H46" s="204"/>
      <c r="I46" s="204"/>
    </row>
    <row r="47" customFormat="false" ht="14.25" hidden="false" customHeight="false" outlineLevel="0" collapsed="false">
      <c r="A47" s="268" t="s">
        <v>21</v>
      </c>
      <c r="B47" s="268"/>
      <c r="C47" s="269"/>
      <c r="D47" s="271"/>
      <c r="E47" s="269"/>
      <c r="F47" s="271"/>
      <c r="G47" s="271" t="s">
        <v>131</v>
      </c>
      <c r="H47" s="204"/>
      <c r="I47" s="204"/>
    </row>
    <row r="48" customFormat="false" ht="13.5" hidden="false" customHeight="false" outlineLevel="0" collapsed="false">
      <c r="A48" s="92" t="s">
        <v>31</v>
      </c>
      <c r="B48" s="92"/>
      <c r="C48" s="60" t="s">
        <v>122</v>
      </c>
      <c r="D48" s="60"/>
      <c r="E48" s="61" t="s">
        <v>123</v>
      </c>
      <c r="F48" s="61"/>
      <c r="G48" s="61"/>
      <c r="H48" s="204"/>
      <c r="I48" s="204"/>
    </row>
    <row r="49" customFormat="false" ht="13.5" hidden="false" customHeight="false" outlineLevel="0" collapsed="false">
      <c r="A49" s="92"/>
      <c r="B49" s="92"/>
      <c r="C49" s="272" t="s">
        <v>34</v>
      </c>
      <c r="D49" s="60" t="s">
        <v>35</v>
      </c>
      <c r="E49" s="272" t="s">
        <v>34</v>
      </c>
      <c r="F49" s="60" t="s">
        <v>35</v>
      </c>
      <c r="G49" s="61" t="s">
        <v>36</v>
      </c>
      <c r="H49" s="204"/>
      <c r="I49" s="204"/>
    </row>
    <row r="50" customFormat="false" ht="13.5" hidden="false" customHeight="false" outlineLevel="0" collapsed="false">
      <c r="A50" s="205" t="s">
        <v>37</v>
      </c>
      <c r="B50" s="78" t="s">
        <v>139</v>
      </c>
      <c r="C50" s="273" t="n">
        <v>724600</v>
      </c>
      <c r="D50" s="274" t="n">
        <v>51.4091761761108</v>
      </c>
      <c r="E50" s="273" t="n">
        <v>605300</v>
      </c>
      <c r="F50" s="274" t="n">
        <v>51.6931580223887</v>
      </c>
      <c r="G50" s="211" t="n">
        <v>-16.4642561413193</v>
      </c>
      <c r="H50" s="204"/>
      <c r="I50" s="204"/>
    </row>
    <row r="51" customFormat="false" ht="13.5" hidden="false" customHeight="false" outlineLevel="0" collapsed="false">
      <c r="A51" s="205" t="s">
        <v>39</v>
      </c>
      <c r="B51" s="78" t="s">
        <v>147</v>
      </c>
      <c r="C51" s="273" t="n">
        <v>530500</v>
      </c>
      <c r="D51" s="274" t="n">
        <v>37.6381009680193</v>
      </c>
      <c r="E51" s="273" t="n">
        <v>441750</v>
      </c>
      <c r="F51" s="274" t="n">
        <v>37.7258426505703</v>
      </c>
      <c r="G51" s="211" t="n">
        <v>-16.7295004712535</v>
      </c>
      <c r="H51" s="204"/>
      <c r="I51" s="204"/>
    </row>
    <row r="52" customFormat="false" ht="13.5" hidden="false" customHeight="false" outlineLevel="0" collapsed="false">
      <c r="A52" s="205" t="s">
        <v>41</v>
      </c>
      <c r="B52" s="78" t="s">
        <v>148</v>
      </c>
      <c r="C52" s="273" t="n">
        <v>145418</v>
      </c>
      <c r="D52" s="274" t="n">
        <v>10.317167514736</v>
      </c>
      <c r="E52" s="273" t="n">
        <v>119581</v>
      </c>
      <c r="F52" s="274" t="n">
        <v>10.212323689865</v>
      </c>
      <c r="G52" s="211" t="n">
        <v>-17.7674015596419</v>
      </c>
      <c r="H52" s="204"/>
      <c r="I52" s="204"/>
    </row>
    <row r="53" customFormat="false" ht="13.5" hidden="false" customHeight="false" outlineLevel="0" collapsed="false">
      <c r="A53" s="205" t="s">
        <v>43</v>
      </c>
      <c r="B53" s="78" t="s">
        <v>141</v>
      </c>
      <c r="C53" s="273" t="n">
        <v>5002</v>
      </c>
      <c r="D53" s="274" t="n">
        <v>0.354883658891673</v>
      </c>
      <c r="E53" s="273" t="n">
        <v>292</v>
      </c>
      <c r="F53" s="274" t="n">
        <v>0.0249370595449157</v>
      </c>
      <c r="G53" s="211" t="n">
        <v>-94.1623350659736</v>
      </c>
      <c r="H53" s="204"/>
      <c r="I53" s="204"/>
    </row>
    <row r="54" customFormat="false" ht="13.5" hidden="false" customHeight="false" outlineLevel="0" collapsed="false">
      <c r="A54" s="205" t="s">
        <v>45</v>
      </c>
      <c r="B54" s="78" t="s">
        <v>149</v>
      </c>
      <c r="C54" s="273" t="n">
        <v>2884</v>
      </c>
      <c r="D54" s="274" t="n">
        <v>0.204615048429345</v>
      </c>
      <c r="E54" s="273" t="n">
        <v>2960</v>
      </c>
      <c r="F54" s="274" t="n">
        <v>0.252786631003256</v>
      </c>
      <c r="G54" s="211" t="n">
        <v>2.63522884882109</v>
      </c>
      <c r="H54" s="204"/>
      <c r="I54" s="204"/>
    </row>
    <row r="55" customFormat="false" ht="13.5" hidden="false" customHeight="false" outlineLevel="0" collapsed="false">
      <c r="A55" s="205" t="s">
        <v>47</v>
      </c>
      <c r="B55" s="78" t="s">
        <v>150</v>
      </c>
      <c r="C55" s="273" t="n">
        <v>1072</v>
      </c>
      <c r="D55" s="274" t="n">
        <v>0.0760566338128496</v>
      </c>
      <c r="E55" s="273" t="n">
        <v>1065</v>
      </c>
      <c r="F55" s="274" t="n">
        <v>0.0909519466278605</v>
      </c>
      <c r="G55" s="211" t="n">
        <v>-0.652985074626869</v>
      </c>
      <c r="H55" s="204"/>
      <c r="I55" s="204"/>
    </row>
    <row r="56" customFormat="false" ht="13.5" hidden="false" customHeight="false" outlineLevel="0" collapsed="false">
      <c r="A56" s="225" t="s">
        <v>49</v>
      </c>
      <c r="B56" s="78" t="s">
        <v>142</v>
      </c>
      <c r="C56" s="276" t="s">
        <v>125</v>
      </c>
      <c r="D56" s="301" t="s">
        <v>125</v>
      </c>
      <c r="E56" s="276" t="s">
        <v>125</v>
      </c>
      <c r="F56" s="301" t="s">
        <v>125</v>
      </c>
      <c r="G56" s="243" t="s">
        <v>125</v>
      </c>
      <c r="H56" s="204"/>
      <c r="I56" s="204"/>
    </row>
    <row r="57" customFormat="false" ht="13.5" hidden="false" customHeight="false" outlineLevel="0" collapsed="false">
      <c r="A57" s="214"/>
      <c r="B57" s="190" t="s">
        <v>134</v>
      </c>
      <c r="C57" s="307" t="n">
        <v>1409476</v>
      </c>
      <c r="D57" s="305" t="n">
        <v>100</v>
      </c>
      <c r="E57" s="307" t="n">
        <v>1170948</v>
      </c>
      <c r="F57" s="308" t="n">
        <v>100</v>
      </c>
      <c r="G57" s="217" t="n">
        <v>-16.9231686101785</v>
      </c>
      <c r="H57" s="204"/>
      <c r="I57" s="204"/>
    </row>
    <row r="58" customFormat="false" ht="13.5" hidden="false" customHeight="false" outlineLevel="0" collapsed="false">
      <c r="A58" s="309"/>
      <c r="B58" s="309"/>
      <c r="C58" s="301"/>
      <c r="D58" s="310"/>
      <c r="E58" s="301"/>
      <c r="F58" s="310"/>
      <c r="G58" s="310"/>
      <c r="H58" s="204"/>
      <c r="I58" s="204"/>
    </row>
    <row r="59" customFormat="false" ht="13.5" hidden="false" customHeight="false" outlineLevel="0" collapsed="false">
      <c r="A59" s="205" t="s">
        <v>37</v>
      </c>
      <c r="B59" s="78" t="s">
        <v>143</v>
      </c>
      <c r="C59" s="282" t="n">
        <v>1259120</v>
      </c>
      <c r="D59" s="299" t="n">
        <v>52.4861866937896</v>
      </c>
      <c r="E59" s="282" t="n">
        <v>1051229</v>
      </c>
      <c r="F59" s="283" t="n">
        <v>47.3612765566346</v>
      </c>
      <c r="G59" s="223" t="n">
        <v>-16.5108170785946</v>
      </c>
      <c r="H59" s="204"/>
      <c r="I59" s="204"/>
    </row>
    <row r="60" customFormat="false" ht="13.5" hidden="false" customHeight="false" outlineLevel="0" collapsed="false">
      <c r="A60" s="205" t="s">
        <v>39</v>
      </c>
      <c r="B60" s="78" t="s">
        <v>144</v>
      </c>
      <c r="C60" s="273" t="n">
        <v>1134013</v>
      </c>
      <c r="D60" s="274" t="n">
        <v>47.2711243020398</v>
      </c>
      <c r="E60" s="273" t="n">
        <v>1163652</v>
      </c>
      <c r="F60" s="274" t="n">
        <v>52.4262973982653</v>
      </c>
      <c r="G60" s="211" t="n">
        <v>2.61363846798935</v>
      </c>
      <c r="H60" s="204"/>
      <c r="I60" s="204"/>
    </row>
    <row r="61" customFormat="false" ht="13.5" hidden="false" customHeight="false" outlineLevel="0" collapsed="false">
      <c r="A61" s="205" t="s">
        <v>41</v>
      </c>
      <c r="B61" s="78" t="s">
        <v>151</v>
      </c>
      <c r="C61" s="273" t="n">
        <v>1072</v>
      </c>
      <c r="D61" s="284" t="n">
        <v>0.044686123749716</v>
      </c>
      <c r="E61" s="273" t="n">
        <v>1065</v>
      </c>
      <c r="F61" s="274" t="n">
        <v>0.0479817047787075</v>
      </c>
      <c r="G61" s="211" t="n">
        <v>-0.652985074626869</v>
      </c>
      <c r="H61" s="204"/>
      <c r="I61" s="204"/>
    </row>
    <row r="62" customFormat="false" ht="13.5" hidden="false" customHeight="false" outlineLevel="0" collapsed="false">
      <c r="A62" s="205" t="s">
        <v>43</v>
      </c>
      <c r="B62" s="78" t="s">
        <v>152</v>
      </c>
      <c r="C62" s="273" t="n">
        <v>2750</v>
      </c>
      <c r="D62" s="274" t="n">
        <v>0.114633246559439</v>
      </c>
      <c r="E62" s="273" t="n">
        <v>1650</v>
      </c>
      <c r="F62" s="274" t="n">
        <v>0.0743378524740538</v>
      </c>
      <c r="G62" s="211" t="n">
        <v>-40</v>
      </c>
      <c r="H62" s="204"/>
      <c r="I62" s="204"/>
    </row>
    <row r="63" customFormat="false" ht="13.5" hidden="false" customHeight="false" outlineLevel="0" collapsed="false">
      <c r="A63" s="225" t="s">
        <v>45</v>
      </c>
      <c r="B63" s="275" t="s">
        <v>96</v>
      </c>
      <c r="C63" s="276" t="n">
        <v>2000</v>
      </c>
      <c r="D63" s="277" t="n">
        <v>0.0833696338614105</v>
      </c>
      <c r="E63" s="276" t="n">
        <v>2000</v>
      </c>
      <c r="F63" s="278" t="n">
        <v>0.090106487847338</v>
      </c>
      <c r="G63" s="243" t="n">
        <v>0</v>
      </c>
      <c r="H63" s="204"/>
      <c r="I63" s="204"/>
    </row>
    <row r="64" customFormat="false" ht="14.25" hidden="false" customHeight="false" outlineLevel="0" collapsed="false">
      <c r="A64" s="229"/>
      <c r="B64" s="302" t="s">
        <v>138</v>
      </c>
      <c r="C64" s="285" t="n">
        <v>2398955</v>
      </c>
      <c r="D64" s="304" t="n">
        <v>100</v>
      </c>
      <c r="E64" s="303" t="n">
        <v>2219596</v>
      </c>
      <c r="F64" s="283" t="n">
        <v>100</v>
      </c>
      <c r="G64" s="232" t="n">
        <v>-7.47654707987437</v>
      </c>
      <c r="H64" s="204"/>
      <c r="I64" s="204"/>
    </row>
    <row r="65" customFormat="false" ht="13.5" hidden="false" customHeight="false" outlineLevel="0" collapsed="false">
      <c r="A65" s="136" t="s">
        <v>145</v>
      </c>
      <c r="B65" s="136"/>
      <c r="C65" s="265"/>
      <c r="D65" s="266"/>
      <c r="E65" s="265"/>
      <c r="F65" s="85" t="s">
        <v>99</v>
      </c>
      <c r="G65" s="85"/>
      <c r="H65" s="204"/>
      <c r="I65" s="204"/>
    </row>
    <row r="66" customFormat="false" ht="13.5" hidden="false" customHeight="false" outlineLevel="0" collapsed="false">
      <c r="A66" s="204"/>
      <c r="B66" s="204"/>
      <c r="C66" s="280"/>
      <c r="D66" s="280"/>
      <c r="E66" s="280"/>
      <c r="F66" s="280"/>
      <c r="G66" s="280"/>
      <c r="H66" s="204"/>
      <c r="I66" s="204"/>
    </row>
    <row r="67" customFormat="false" ht="13.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3.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3.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3.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3.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5</xdr:row>
                    <xdr:rowOff>57240</xdr:rowOff>
                  </from>
                  <to>
                    <xdr:col>9</xdr:col>
                    <xdr:colOff>67032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0240</xdr:colOff>
                    <xdr:row>30</xdr:row>
                    <xdr:rowOff>75960</xdr:rowOff>
                  </from>
                  <to>
                    <xdr:col>10</xdr:col>
                    <xdr:colOff>20520</xdr:colOff>
                    <xdr:row>3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0200</xdr:colOff>
                    <xdr:row>46</xdr:row>
                    <xdr:rowOff>47160</xdr:rowOff>
                  </from>
                  <to>
                    <xdr:col>9</xdr:col>
                    <xdr:colOff>690120</xdr:colOff>
                    <xdr:row>4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0" activeCellId="0" sqref="A1: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2.12"/>
    <col collapsed="false" customWidth="true" hidden="false" outlineLevel="0" max="3" min="3" style="48" width="13.62"/>
    <col collapsed="false" customWidth="true" hidden="false" outlineLevel="0" max="4" min="4" style="48" width="10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false" hidden="false" outlineLevel="0" max="7" min="7" style="48" width="8.99"/>
    <col collapsed="false" customWidth="true" hidden="false" outlineLevel="0" max="8" min="8" style="48" width="12.12"/>
    <col collapsed="false" customWidth="true" hidden="false" outlineLevel="0" max="9" min="9" style="48" width="9.25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51" t="s">
        <v>23</v>
      </c>
      <c r="B1" s="51"/>
      <c r="C1" s="51"/>
      <c r="D1" s="51"/>
      <c r="E1" s="51"/>
      <c r="F1" s="51"/>
      <c r="G1" s="52"/>
      <c r="H1" s="52"/>
      <c r="I1" s="52"/>
      <c r="J1" s="53"/>
    </row>
    <row r="2" customFormat="false" ht="15" hidden="false" customHeight="true" outlineLevel="0" collapsed="false">
      <c r="A2" s="311"/>
      <c r="B2" s="311"/>
      <c r="C2" s="311"/>
      <c r="D2" s="311"/>
      <c r="E2" s="311"/>
      <c r="F2" s="311"/>
      <c r="G2" s="52"/>
      <c r="H2" s="52"/>
      <c r="I2" s="52"/>
      <c r="J2" s="53"/>
    </row>
    <row r="3" customFormat="false" ht="15" hidden="false" customHeight="true" outlineLevel="0" collapsed="false">
      <c r="A3" s="57" t="s">
        <v>24</v>
      </c>
      <c r="B3" s="57"/>
      <c r="C3" s="57"/>
      <c r="D3" s="57"/>
      <c r="E3" s="57"/>
      <c r="F3" s="57"/>
      <c r="G3" s="52"/>
      <c r="H3" s="52"/>
      <c r="I3" s="52"/>
      <c r="J3" s="53"/>
    </row>
    <row r="4" customFormat="false" ht="15" hidden="false" customHeight="true" outlineLevel="0" collapsed="false">
      <c r="A4" s="54"/>
      <c r="B4" s="55"/>
      <c r="C4" s="56"/>
      <c r="D4" s="77"/>
      <c r="E4" s="90"/>
      <c r="F4" s="91"/>
      <c r="G4" s="52"/>
      <c r="H4" s="52"/>
      <c r="I4" s="52"/>
      <c r="J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2"/>
      <c r="H5" s="52"/>
      <c r="I5" s="52"/>
      <c r="J5" s="53"/>
    </row>
    <row r="6" customFormat="false" ht="15" hidden="false" customHeight="true" outlineLevel="0" collapsed="false">
      <c r="A6" s="312" t="s">
        <v>31</v>
      </c>
      <c r="B6" s="312"/>
      <c r="C6" s="313" t="s">
        <v>153</v>
      </c>
      <c r="D6" s="313"/>
      <c r="E6" s="314" t="s">
        <v>154</v>
      </c>
      <c r="F6" s="314"/>
      <c r="G6" s="52"/>
      <c r="H6" s="52"/>
      <c r="I6" s="52"/>
      <c r="J6" s="53"/>
    </row>
    <row r="7" customFormat="false" ht="15" hidden="false" customHeight="true" outlineLevel="0" collapsed="false">
      <c r="A7" s="312"/>
      <c r="B7" s="312"/>
      <c r="C7" s="62" t="s">
        <v>155</v>
      </c>
      <c r="D7" s="60" t="s">
        <v>35</v>
      </c>
      <c r="E7" s="120" t="s">
        <v>155</v>
      </c>
      <c r="F7" s="61" t="s">
        <v>35</v>
      </c>
      <c r="G7" s="52"/>
      <c r="H7" s="52"/>
      <c r="I7" s="52"/>
      <c r="J7" s="53"/>
    </row>
    <row r="8" customFormat="false" ht="15" hidden="false" customHeight="true" outlineLevel="0" collapsed="false">
      <c r="A8" s="63" t="s">
        <v>37</v>
      </c>
      <c r="B8" s="64" t="s">
        <v>38</v>
      </c>
      <c r="C8" s="315" t="n">
        <v>7564078693</v>
      </c>
      <c r="D8" s="93" t="n">
        <f aca="false">ROUND(C8/C$31*100,1)</f>
        <v>32.4</v>
      </c>
      <c r="E8" s="316" t="n">
        <v>7591088</v>
      </c>
      <c r="F8" s="66" t="n">
        <f aca="false">ROUND(E8/E$31*100,1)</f>
        <v>31</v>
      </c>
      <c r="G8" s="52"/>
      <c r="H8" s="317"/>
      <c r="I8" s="52"/>
      <c r="J8" s="53"/>
    </row>
    <row r="9" customFormat="false" ht="15" hidden="false" customHeight="true" outlineLevel="0" collapsed="false">
      <c r="A9" s="63" t="s">
        <v>39</v>
      </c>
      <c r="B9" s="64" t="s">
        <v>40</v>
      </c>
      <c r="C9" s="315" t="n">
        <v>276801383</v>
      </c>
      <c r="D9" s="93" t="n">
        <f aca="false">ROUND(C9/C$31*100,1)</f>
        <v>1.2</v>
      </c>
      <c r="E9" s="316" t="n">
        <v>263583</v>
      </c>
      <c r="F9" s="66" t="n">
        <f aca="false">ROUND(E9/E$31*100,1)</f>
        <v>1.1</v>
      </c>
      <c r="G9" s="52"/>
      <c r="H9" s="317"/>
      <c r="I9" s="52"/>
      <c r="J9" s="53"/>
    </row>
    <row r="10" customFormat="false" ht="15" hidden="false" customHeight="true" outlineLevel="0" collapsed="false">
      <c r="A10" s="63" t="s">
        <v>41</v>
      </c>
      <c r="B10" s="64" t="s">
        <v>42</v>
      </c>
      <c r="C10" s="315" t="n">
        <v>18995000</v>
      </c>
      <c r="D10" s="93" t="n">
        <f aca="false">ROUND(C10/C$31*100,1)</f>
        <v>0.1</v>
      </c>
      <c r="E10" s="316" t="n">
        <v>19116</v>
      </c>
      <c r="F10" s="66" t="n">
        <f aca="false">ROUND(E10/E$31*100,1)</f>
        <v>0.1</v>
      </c>
      <c r="G10" s="52"/>
      <c r="H10" s="317"/>
      <c r="I10" s="52"/>
      <c r="J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315" t="n">
        <v>8118000</v>
      </c>
      <c r="D11" s="93" t="n">
        <f aca="false">ROUND(C11/C$31*100,1)</f>
        <v>0</v>
      </c>
      <c r="E11" s="316" t="n">
        <v>16660</v>
      </c>
      <c r="F11" s="66" t="n">
        <f aca="false">ROUND(E11/E$31*100,1)</f>
        <v>0.1</v>
      </c>
      <c r="G11" s="52"/>
      <c r="H11" s="317"/>
      <c r="I11" s="52"/>
      <c r="J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315" t="n">
        <v>2229000</v>
      </c>
      <c r="D12" s="93" t="n">
        <f aca="false">ROUND(C12/C$31*100,1)</f>
        <v>0</v>
      </c>
      <c r="E12" s="316" t="n">
        <v>22728</v>
      </c>
      <c r="F12" s="66" t="n">
        <f aca="false">ROUND(E12/E$31*100,1)</f>
        <v>0.1</v>
      </c>
      <c r="G12" s="52"/>
      <c r="H12" s="317"/>
      <c r="I12" s="52"/>
      <c r="J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315" t="n">
        <v>668943000</v>
      </c>
      <c r="D13" s="93" t="n">
        <f aca="false">ROUND(C13/C$31*100,1)</f>
        <v>2.9</v>
      </c>
      <c r="E13" s="316" t="n">
        <v>663242</v>
      </c>
      <c r="F13" s="66" t="n">
        <f aca="false">ROUND(E13/E$31*100,1)</f>
        <v>2.7</v>
      </c>
      <c r="G13" s="52"/>
      <c r="H13" s="317"/>
      <c r="I13" s="52"/>
      <c r="J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315" t="n">
        <v>70802116</v>
      </c>
      <c r="D14" s="93" t="n">
        <f aca="false">ROUND(C14/C$31*100,1)</f>
        <v>0.3</v>
      </c>
      <c r="E14" s="316" t="n">
        <v>70673</v>
      </c>
      <c r="F14" s="66" t="n">
        <f aca="false">ROUND(E14/E$31*100,1)</f>
        <v>0.3</v>
      </c>
      <c r="G14" s="52"/>
      <c r="H14" s="317"/>
      <c r="I14" s="52"/>
      <c r="J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315" t="n">
        <v>58317000</v>
      </c>
      <c r="D15" s="93" t="n">
        <f aca="false">ROUND(C15/C$31*100,1)</f>
        <v>0.2</v>
      </c>
      <c r="E15" s="316" t="n">
        <v>66488</v>
      </c>
      <c r="F15" s="66" t="n">
        <f aca="false">ROUND(E15/E$31*100,1)</f>
        <v>0.3</v>
      </c>
      <c r="G15" s="52"/>
      <c r="H15" s="317"/>
      <c r="I15" s="52"/>
      <c r="J15" s="53"/>
    </row>
    <row r="16" customFormat="false" ht="15" hidden="false" customHeight="true" outlineLevel="0" collapsed="false">
      <c r="A16" s="63" t="s">
        <v>53</v>
      </c>
      <c r="B16" s="64" t="s">
        <v>54</v>
      </c>
      <c r="C16" s="315" t="n">
        <v>643218000</v>
      </c>
      <c r="D16" s="93" t="n">
        <f aca="false">ROUND(C16/C$31*100,1)-0.1</f>
        <v>2.7</v>
      </c>
      <c r="E16" s="316" t="n">
        <v>629634</v>
      </c>
      <c r="F16" s="66" t="n">
        <v>2.5</v>
      </c>
      <c r="G16" s="52"/>
      <c r="H16" s="317"/>
      <c r="I16" s="52"/>
      <c r="J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315" t="n">
        <v>46007000</v>
      </c>
      <c r="D17" s="93" t="n">
        <f aca="false">ROUND(C17/C$31*100,1)</f>
        <v>0.2</v>
      </c>
      <c r="E17" s="316" t="n">
        <v>49303</v>
      </c>
      <c r="F17" s="66" t="n">
        <f aca="false">ROUND(E17/E$31*100,1)</f>
        <v>0.2</v>
      </c>
      <c r="G17" s="52"/>
      <c r="H17" s="317"/>
      <c r="I17" s="52"/>
      <c r="J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315" t="n">
        <v>5644770000</v>
      </c>
      <c r="D18" s="93" t="n">
        <f aca="false">ROUND(C18/C$31*100,1)</f>
        <v>24.2</v>
      </c>
      <c r="E18" s="316" t="n">
        <v>5502518</v>
      </c>
      <c r="F18" s="66" t="n">
        <f aca="false">ROUND(E18/E$31*100,1)</f>
        <v>22.4</v>
      </c>
      <c r="G18" s="52"/>
      <c r="H18" s="317"/>
      <c r="I18" s="52"/>
      <c r="J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315" t="n">
        <v>12352000</v>
      </c>
      <c r="D19" s="93" t="n">
        <f aca="false">ROUND(C19/C$31*100,1)-0.1</f>
        <v>0</v>
      </c>
      <c r="E19" s="316" t="n">
        <v>11739</v>
      </c>
      <c r="F19" s="66" t="n">
        <f aca="false">ROUND(E19/E$31*100,1)</f>
        <v>0</v>
      </c>
      <c r="G19" s="52"/>
      <c r="H19" s="317"/>
      <c r="I19" s="52"/>
      <c r="J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315" t="n">
        <v>132252550</v>
      </c>
      <c r="D20" s="93" t="n">
        <f aca="false">ROUND(C20/C$31*100,1)</f>
        <v>0.6</v>
      </c>
      <c r="E20" s="316" t="n">
        <v>140179</v>
      </c>
      <c r="F20" s="66" t="n">
        <f aca="false">ROUND(E20/E$31*100,1)</f>
        <v>0.6</v>
      </c>
      <c r="G20" s="52"/>
      <c r="H20" s="317"/>
      <c r="I20" s="52"/>
      <c r="J20" s="53"/>
    </row>
    <row r="21" customFormat="false" ht="15" hidden="false" customHeight="true" outlineLevel="0" collapsed="false">
      <c r="A21" s="63" t="s">
        <v>63</v>
      </c>
      <c r="B21" s="64" t="s">
        <v>64</v>
      </c>
      <c r="C21" s="315" t="n">
        <v>538625307</v>
      </c>
      <c r="D21" s="93" t="n">
        <f aca="false">ROUND(C21/C$31*100,1)</f>
        <v>2.3</v>
      </c>
      <c r="E21" s="316" t="n">
        <v>565218</v>
      </c>
      <c r="F21" s="66" t="n">
        <f aca="false">ROUND(E21/E$31*100,1)</f>
        <v>2.3</v>
      </c>
      <c r="G21" s="52"/>
      <c r="H21" s="317"/>
      <c r="I21" s="52"/>
      <c r="J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315" t="n">
        <v>3611032378</v>
      </c>
      <c r="D22" s="93" t="n">
        <f aca="false">ROUND(C22/C$31*100,1)</f>
        <v>15.5</v>
      </c>
      <c r="E22" s="316" t="n">
        <v>4107556</v>
      </c>
      <c r="F22" s="66" t="n">
        <v>16.7</v>
      </c>
      <c r="G22" s="52"/>
      <c r="H22" s="317"/>
      <c r="I22" s="52"/>
      <c r="J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315" t="n">
        <v>1136119777</v>
      </c>
      <c r="D23" s="93" t="n">
        <f aca="false">ROUND(C23/C$31*100,1)</f>
        <v>4.9</v>
      </c>
      <c r="E23" s="316" t="n">
        <v>1215136</v>
      </c>
      <c r="F23" s="66" t="n">
        <v>4.9</v>
      </c>
      <c r="G23" s="52"/>
      <c r="H23" s="317"/>
      <c r="I23" s="52"/>
      <c r="J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315" t="n">
        <v>81256689</v>
      </c>
      <c r="D24" s="93" t="n">
        <f aca="false">ROUND(C24/C$31*100,1)</f>
        <v>0.3</v>
      </c>
      <c r="E24" s="316" t="n">
        <v>257414</v>
      </c>
      <c r="F24" s="66" t="n">
        <v>1.1</v>
      </c>
      <c r="G24" s="52"/>
      <c r="H24" s="317"/>
      <c r="I24" s="52"/>
      <c r="J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315" t="n">
        <v>14379090</v>
      </c>
      <c r="D25" s="93" t="n">
        <f aca="false">ROUND(C25/C$31*100,1)</f>
        <v>0.1</v>
      </c>
      <c r="E25" s="316" t="n">
        <v>14464</v>
      </c>
      <c r="F25" s="66" t="n">
        <f aca="false">ROUND(E25/E$31*100,1)</f>
        <v>0.1</v>
      </c>
      <c r="G25" s="52"/>
      <c r="H25" s="317"/>
      <c r="I25" s="52"/>
      <c r="J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315" t="n">
        <v>50841794</v>
      </c>
      <c r="D26" s="93" t="n">
        <f aca="false">ROUND(C26/C$31*100,1)</f>
        <v>0.2</v>
      </c>
      <c r="E26" s="316" t="n">
        <v>129061</v>
      </c>
      <c r="F26" s="66" t="n">
        <f aca="false">ROUND(E26/E$31*100,1)</f>
        <v>0.5</v>
      </c>
      <c r="G26" s="52"/>
      <c r="H26" s="317"/>
      <c r="I26" s="52"/>
      <c r="J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315" t="n">
        <v>279153099</v>
      </c>
      <c r="D27" s="93" t="n">
        <f aca="false">ROUND(C27/C$31*100,1)</f>
        <v>1.2</v>
      </c>
      <c r="E27" s="316" t="n">
        <v>443417</v>
      </c>
      <c r="F27" s="66" t="n">
        <f aca="false">ROUND(E27/E$31*100,1)</f>
        <v>1.8</v>
      </c>
      <c r="G27" s="52"/>
      <c r="H27" s="317"/>
      <c r="I27" s="52"/>
      <c r="J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315" t="n">
        <v>484057207</v>
      </c>
      <c r="D28" s="93" t="n">
        <f aca="false">ROUND(C28/C$31*100,1)</f>
        <v>2.1</v>
      </c>
      <c r="E28" s="316" t="n">
        <v>556421</v>
      </c>
      <c r="F28" s="66" t="n">
        <f aca="false">ROUND(E28/E$31*100,1)</f>
        <v>2.3</v>
      </c>
      <c r="G28" s="52"/>
      <c r="H28" s="317"/>
      <c r="I28" s="52"/>
      <c r="J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315" t="n">
        <v>2017009000</v>
      </c>
      <c r="D29" s="93" t="n">
        <f aca="false">ROUND(C29/C$31*100,1)</f>
        <v>8.6</v>
      </c>
      <c r="E29" s="316" t="n">
        <v>2176038</v>
      </c>
      <c r="F29" s="66" t="n">
        <f aca="false">ROUND(E29/E$31*100,1)</f>
        <v>8.9</v>
      </c>
      <c r="G29" s="52"/>
      <c r="H29" s="317"/>
      <c r="I29" s="52"/>
      <c r="J29" s="53"/>
    </row>
    <row r="30" customFormat="false" ht="15" hidden="false" customHeight="true" outlineLevel="0" collapsed="false">
      <c r="A30" s="97"/>
      <c r="B30" s="80"/>
      <c r="C30" s="318"/>
      <c r="D30" s="98"/>
      <c r="E30" s="318"/>
      <c r="F30" s="102"/>
      <c r="G30" s="52"/>
      <c r="H30" s="319"/>
      <c r="I30" s="52"/>
      <c r="J30" s="53"/>
    </row>
    <row r="31" customFormat="false" ht="15" hidden="false" customHeight="true" outlineLevel="0" collapsed="false">
      <c r="A31" s="72"/>
      <c r="B31" s="73" t="s">
        <v>81</v>
      </c>
      <c r="C31" s="320" t="n">
        <f aca="false">SUM(C8:C30)</f>
        <v>23359358083</v>
      </c>
      <c r="D31" s="321" t="n">
        <f aca="false">ROUND(C31/C$31*100,1)</f>
        <v>100</v>
      </c>
      <c r="E31" s="322" t="n">
        <f aca="false">SUM(E8:E30)</f>
        <v>24511676</v>
      </c>
      <c r="F31" s="75" t="n">
        <f aca="false">SUM(F8:F30)</f>
        <v>100</v>
      </c>
      <c r="G31" s="52"/>
      <c r="H31" s="317"/>
      <c r="I31" s="52"/>
      <c r="J31" s="53"/>
    </row>
    <row r="32" customFormat="false" ht="15" hidden="false" customHeight="true" outlineLevel="0" collapsed="false">
      <c r="A32" s="63"/>
      <c r="B32" s="323"/>
      <c r="C32" s="56"/>
      <c r="D32" s="324"/>
      <c r="E32" s="56"/>
      <c r="F32" s="127"/>
      <c r="G32" s="52"/>
      <c r="H32" s="52"/>
      <c r="I32" s="52"/>
      <c r="J32" s="53"/>
    </row>
    <row r="33" customFormat="false" ht="15" hidden="false" customHeight="true" outlineLevel="0" collapsed="false">
      <c r="A33" s="63"/>
      <c r="B33" s="69"/>
      <c r="C33" s="56"/>
      <c r="D33" s="127"/>
      <c r="E33" s="56"/>
      <c r="F33" s="127"/>
      <c r="G33" s="52"/>
      <c r="H33" s="52"/>
      <c r="I33" s="52"/>
      <c r="J33" s="53"/>
    </row>
    <row r="34" customFormat="false" ht="15" hidden="false" customHeight="true" outlineLevel="0" collapsed="false">
      <c r="A34" s="109"/>
      <c r="B34" s="91"/>
      <c r="C34" s="90"/>
      <c r="D34" s="91"/>
      <c r="E34" s="90"/>
      <c r="F34" s="91"/>
      <c r="G34" s="52"/>
      <c r="H34" s="52"/>
      <c r="I34" s="52"/>
      <c r="J34" s="53"/>
    </row>
    <row r="35" customFormat="false" ht="15" hidden="false" customHeight="true" outlineLevel="0" collapsed="false">
      <c r="A35" s="58" t="s">
        <v>82</v>
      </c>
      <c r="B35" s="58"/>
      <c r="C35" s="58"/>
      <c r="D35" s="58"/>
      <c r="E35" s="58"/>
      <c r="F35" s="58"/>
      <c r="G35" s="52"/>
      <c r="H35" s="52"/>
      <c r="I35" s="52"/>
      <c r="J35" s="53"/>
    </row>
    <row r="36" customFormat="false" ht="15" hidden="false" customHeight="true" outlineLevel="0" collapsed="false">
      <c r="A36" s="312" t="s">
        <v>31</v>
      </c>
      <c r="B36" s="312"/>
      <c r="C36" s="313" t="s">
        <v>153</v>
      </c>
      <c r="D36" s="313"/>
      <c r="E36" s="314" t="s">
        <v>154</v>
      </c>
      <c r="F36" s="314"/>
      <c r="G36" s="52"/>
      <c r="H36" s="52"/>
      <c r="I36" s="52"/>
      <c r="J36" s="53"/>
    </row>
    <row r="37" customFormat="false" ht="15" hidden="false" customHeight="true" outlineLevel="0" collapsed="false">
      <c r="A37" s="312"/>
      <c r="B37" s="312"/>
      <c r="C37" s="62" t="s">
        <v>155</v>
      </c>
      <c r="D37" s="61" t="s">
        <v>35</v>
      </c>
      <c r="E37" s="62" t="s">
        <v>155</v>
      </c>
      <c r="F37" s="61" t="s">
        <v>35</v>
      </c>
      <c r="G37" s="52"/>
      <c r="H37" s="52"/>
      <c r="I37" s="52"/>
      <c r="J37" s="53"/>
    </row>
    <row r="38" customFormat="false" ht="15" hidden="false" customHeight="true" outlineLevel="0" collapsed="false">
      <c r="A38" s="63" t="s">
        <v>37</v>
      </c>
      <c r="B38" s="78" t="s">
        <v>83</v>
      </c>
      <c r="C38" s="65" t="n">
        <v>192156</v>
      </c>
      <c r="D38" s="325" t="n">
        <f aca="false">ROUND(C38/C$53*100,1)</f>
        <v>0.8</v>
      </c>
      <c r="E38" s="65" t="n">
        <v>188712</v>
      </c>
      <c r="F38" s="325" t="n">
        <v>0.8</v>
      </c>
      <c r="G38" s="52"/>
      <c r="H38" s="52"/>
      <c r="I38" s="326"/>
      <c r="J38" s="53"/>
    </row>
    <row r="39" customFormat="false" ht="15" hidden="false" customHeight="true" outlineLevel="0" collapsed="false">
      <c r="A39" s="63" t="s">
        <v>39</v>
      </c>
      <c r="B39" s="78" t="s">
        <v>84</v>
      </c>
      <c r="C39" s="65" t="n">
        <f aca="false">1230116+1</f>
        <v>1230117</v>
      </c>
      <c r="D39" s="325" t="n">
        <f aca="false">ROUND(C39/C$53*100,1)</f>
        <v>5.4</v>
      </c>
      <c r="E39" s="65" t="n">
        <v>1678003</v>
      </c>
      <c r="F39" s="325" t="n">
        <v>7.1</v>
      </c>
      <c r="G39" s="52"/>
      <c r="H39" s="52"/>
      <c r="I39" s="52"/>
      <c r="J39" s="53"/>
    </row>
    <row r="40" customFormat="false" ht="15" hidden="false" customHeight="true" outlineLevel="0" collapsed="false">
      <c r="A40" s="63" t="s">
        <v>41</v>
      </c>
      <c r="B40" s="78" t="s">
        <v>85</v>
      </c>
      <c r="C40" s="65" t="n">
        <v>7411230</v>
      </c>
      <c r="D40" s="325" t="n">
        <f aca="false">ROUND(C40/C$53*100,1)</f>
        <v>32.6</v>
      </c>
      <c r="E40" s="65" t="n">
        <v>7682690</v>
      </c>
      <c r="F40" s="325" t="n">
        <v>32.5</v>
      </c>
      <c r="G40" s="52"/>
      <c r="H40" s="52"/>
      <c r="I40" s="52"/>
      <c r="J40" s="53"/>
    </row>
    <row r="41" customFormat="false" ht="15" hidden="false" customHeight="true" outlineLevel="0" collapsed="false">
      <c r="A41" s="63" t="s">
        <v>43</v>
      </c>
      <c r="B41" s="78" t="s">
        <v>86</v>
      </c>
      <c r="C41" s="65" t="n">
        <v>1219683</v>
      </c>
      <c r="D41" s="325" t="n">
        <f aca="false">ROUND(C41/C$53*100,1)</f>
        <v>5.4</v>
      </c>
      <c r="E41" s="65" t="n">
        <v>1145821</v>
      </c>
      <c r="F41" s="325" t="n">
        <v>4.8</v>
      </c>
      <c r="G41" s="52"/>
      <c r="H41" s="52"/>
      <c r="I41" s="52"/>
      <c r="J41" s="53"/>
    </row>
    <row r="42" customFormat="false" ht="15" hidden="false" customHeight="true" outlineLevel="0" collapsed="false">
      <c r="A42" s="63" t="s">
        <v>45</v>
      </c>
      <c r="B42" s="78" t="s">
        <v>87</v>
      </c>
      <c r="C42" s="65" t="n">
        <v>65463</v>
      </c>
      <c r="D42" s="325" t="n">
        <f aca="false">ROUND(C42/C$53*100,1)</f>
        <v>0.3</v>
      </c>
      <c r="E42" s="65" t="n">
        <v>55316</v>
      </c>
      <c r="F42" s="325" t="n">
        <v>0.2</v>
      </c>
      <c r="G42" s="52"/>
      <c r="H42" s="52"/>
      <c r="I42" s="52"/>
      <c r="J42" s="53"/>
    </row>
    <row r="43" customFormat="false" ht="15" hidden="false" customHeight="true" outlineLevel="0" collapsed="false">
      <c r="A43" s="63" t="s">
        <v>47</v>
      </c>
      <c r="B43" s="78" t="s">
        <v>88</v>
      </c>
      <c r="C43" s="65" t="n">
        <v>278320</v>
      </c>
      <c r="D43" s="325" t="n">
        <f aca="false">ROUND(C43/C$53*100,1)</f>
        <v>1.2</v>
      </c>
      <c r="E43" s="65" t="n">
        <v>275770</v>
      </c>
      <c r="F43" s="325" t="n">
        <v>1.2</v>
      </c>
      <c r="G43" s="52"/>
      <c r="H43" s="52"/>
      <c r="I43" s="52"/>
      <c r="J43" s="53"/>
    </row>
    <row r="44" customFormat="false" ht="15" hidden="false" customHeight="true" outlineLevel="0" collapsed="false">
      <c r="A44" s="63" t="s">
        <v>49</v>
      </c>
      <c r="B44" s="78" t="s">
        <v>89</v>
      </c>
      <c r="C44" s="65" t="n">
        <v>384612</v>
      </c>
      <c r="D44" s="325" t="n">
        <f aca="false">ROUND(C44/C$53*100,1)</f>
        <v>1.7</v>
      </c>
      <c r="E44" s="65" t="n">
        <v>383826</v>
      </c>
      <c r="F44" s="325" t="n">
        <v>1.6</v>
      </c>
      <c r="G44" s="52"/>
      <c r="H44" s="52"/>
      <c r="I44" s="52"/>
      <c r="J44" s="53"/>
    </row>
    <row r="45" customFormat="false" ht="15" hidden="false" customHeight="true" outlineLevel="0" collapsed="false">
      <c r="A45" s="63" t="s">
        <v>51</v>
      </c>
      <c r="B45" s="78" t="s">
        <v>90</v>
      </c>
      <c r="C45" s="65" t="n">
        <v>3288521</v>
      </c>
      <c r="D45" s="325" t="n">
        <f aca="false">ROUND(C45/C$53*100,1)</f>
        <v>14.5</v>
      </c>
      <c r="E45" s="65" t="n">
        <v>3464852</v>
      </c>
      <c r="F45" s="325" t="n">
        <v>14.6</v>
      </c>
      <c r="G45" s="52"/>
      <c r="H45" s="52"/>
      <c r="I45" s="52"/>
      <c r="J45" s="53"/>
    </row>
    <row r="46" customFormat="false" ht="15" hidden="false" customHeight="true" outlineLevel="0" collapsed="false">
      <c r="A46" s="63" t="s">
        <v>53</v>
      </c>
      <c r="B46" s="78" t="s">
        <v>91</v>
      </c>
      <c r="C46" s="65" t="n">
        <v>300319</v>
      </c>
      <c r="D46" s="325" t="n">
        <f aca="false">ROUND(C46/C$53*100,1)</f>
        <v>1.3</v>
      </c>
      <c r="E46" s="65" t="n">
        <v>156179</v>
      </c>
      <c r="F46" s="325" t="n">
        <v>0.7</v>
      </c>
      <c r="G46" s="52"/>
      <c r="H46" s="52"/>
      <c r="I46" s="52"/>
      <c r="J46" s="53"/>
    </row>
    <row r="47" customFormat="false" ht="15" hidden="false" customHeight="true" outlineLevel="0" collapsed="false">
      <c r="A47" s="63" t="s">
        <v>55</v>
      </c>
      <c r="B47" s="78" t="s">
        <v>92</v>
      </c>
      <c r="C47" s="65" t="n">
        <v>1789090</v>
      </c>
      <c r="D47" s="325" t="n">
        <f aca="false">ROUND(C47/C$53*100,1)</f>
        <v>7.9</v>
      </c>
      <c r="E47" s="65" t="n">
        <v>2131118</v>
      </c>
      <c r="F47" s="325" t="n">
        <v>9</v>
      </c>
      <c r="G47" s="52"/>
      <c r="H47" s="52"/>
      <c r="I47" s="52"/>
      <c r="J47" s="53"/>
    </row>
    <row r="48" customFormat="false" ht="15" hidden="false" customHeight="true" outlineLevel="0" collapsed="false">
      <c r="A48" s="63" t="s">
        <v>57</v>
      </c>
      <c r="B48" s="78" t="s">
        <v>93</v>
      </c>
      <c r="C48" s="327" t="s">
        <v>125</v>
      </c>
      <c r="D48" s="328" t="s">
        <v>125</v>
      </c>
      <c r="E48" s="327" t="s">
        <v>125</v>
      </c>
      <c r="F48" s="67" t="s">
        <v>125</v>
      </c>
      <c r="G48" s="52"/>
      <c r="H48" s="52"/>
      <c r="I48" s="52"/>
      <c r="J48" s="53"/>
    </row>
    <row r="49" customFormat="false" ht="15" hidden="false" customHeight="true" outlineLevel="0" collapsed="false">
      <c r="A49" s="63" t="s">
        <v>59</v>
      </c>
      <c r="B49" s="78" t="s">
        <v>94</v>
      </c>
      <c r="C49" s="65" t="n">
        <v>2471882</v>
      </c>
      <c r="D49" s="329" t="n">
        <f aca="false">ROUND(C49/C$53*100,1)</f>
        <v>10.9</v>
      </c>
      <c r="E49" s="65" t="n">
        <v>2455384</v>
      </c>
      <c r="F49" s="325" t="n">
        <v>10.4</v>
      </c>
      <c r="G49" s="52"/>
      <c r="H49" s="52"/>
      <c r="I49" s="52"/>
      <c r="J49" s="53"/>
    </row>
    <row r="50" customFormat="false" ht="15" hidden="false" customHeight="true" outlineLevel="0" collapsed="false">
      <c r="A50" s="63" t="s">
        <v>61</v>
      </c>
      <c r="B50" s="78" t="s">
        <v>95</v>
      </c>
      <c r="C50" s="65" t="n">
        <v>4089145</v>
      </c>
      <c r="D50" s="325" t="n">
        <f aca="false">ROUND(C50/C$53*100,1)</f>
        <v>18</v>
      </c>
      <c r="E50" s="65" t="n">
        <v>4056399</v>
      </c>
      <c r="F50" s="325" t="n">
        <v>17.1</v>
      </c>
      <c r="G50" s="52"/>
      <c r="H50" s="52"/>
      <c r="I50" s="52"/>
      <c r="J50" s="53"/>
    </row>
    <row r="51" customFormat="false" ht="15" hidden="false" customHeight="true" outlineLevel="0" collapsed="false">
      <c r="A51" s="63" t="s">
        <v>63</v>
      </c>
      <c r="B51" s="78" t="s">
        <v>96</v>
      </c>
      <c r="C51" s="95" t="n">
        <v>0</v>
      </c>
      <c r="D51" s="325" t="n">
        <f aca="false">ROUND(C51/C$53*100,1)</f>
        <v>0</v>
      </c>
      <c r="E51" s="95" t="n">
        <v>0</v>
      </c>
      <c r="F51" s="325" t="n">
        <v>0</v>
      </c>
      <c r="G51" s="52"/>
      <c r="H51" s="52"/>
      <c r="I51" s="52"/>
      <c r="J51" s="53"/>
    </row>
    <row r="52" customFormat="false" ht="13.5" hidden="false" customHeight="false" outlineLevel="0" collapsed="false">
      <c r="A52" s="63"/>
      <c r="B52" s="330"/>
      <c r="C52" s="70"/>
      <c r="D52" s="331"/>
      <c r="E52" s="70"/>
      <c r="F52" s="331"/>
      <c r="G52" s="52"/>
      <c r="H52" s="52"/>
      <c r="I52" s="52"/>
      <c r="J52" s="53"/>
    </row>
    <row r="53" customFormat="false" ht="14.25" hidden="false" customHeight="false" outlineLevel="0" collapsed="false">
      <c r="A53" s="72"/>
      <c r="B53" s="81" t="s">
        <v>97</v>
      </c>
      <c r="C53" s="332" t="n">
        <f aca="false">SUM(C38:C52)</f>
        <v>22720538</v>
      </c>
      <c r="D53" s="333" t="n">
        <f aca="false">ROUND(C53/C$53*100,1)</f>
        <v>100</v>
      </c>
      <c r="E53" s="332" t="n">
        <f aca="false">SUM(E38:E52)</f>
        <v>23674070</v>
      </c>
      <c r="F53" s="325" t="n">
        <f aca="false">SUM(F38:F52)</f>
        <v>100</v>
      </c>
      <c r="G53" s="52"/>
      <c r="H53" s="52"/>
      <c r="I53" s="52"/>
      <c r="J53" s="53"/>
    </row>
    <row r="54" customFormat="false" ht="13.5" hidden="false" customHeight="false" outlineLevel="0" collapsed="false">
      <c r="A54" s="136" t="s">
        <v>120</v>
      </c>
      <c r="B54" s="136"/>
      <c r="C54" s="56"/>
      <c r="D54" s="112"/>
      <c r="E54" s="85" t="s">
        <v>99</v>
      </c>
      <c r="F54" s="85"/>
      <c r="G54" s="52"/>
      <c r="H54" s="52"/>
      <c r="I54" s="52"/>
      <c r="J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3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3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3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3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3.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3.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3.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3.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3.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3.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399600</xdr:colOff>
                    <xdr:row>2</xdr:row>
                    <xdr:rowOff>181080</xdr:rowOff>
                  </from>
                  <to>
                    <xdr:col>8</xdr:col>
                    <xdr:colOff>680400</xdr:colOff>
                    <xdr:row>5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57" t="s">
        <v>25</v>
      </c>
      <c r="B1" s="57"/>
      <c r="C1" s="57"/>
      <c r="D1" s="57"/>
      <c r="E1" s="57"/>
      <c r="F1" s="57"/>
      <c r="G1" s="52"/>
      <c r="H1" s="53"/>
      <c r="I1" s="53"/>
    </row>
    <row r="2" customFormat="false" ht="15" hidden="false" customHeight="true" outlineLevel="0" collapsed="false">
      <c r="A2" s="334"/>
      <c r="B2" s="334"/>
      <c r="C2" s="56"/>
      <c r="D2" s="77"/>
      <c r="E2" s="56"/>
      <c r="F2" s="77"/>
      <c r="G2" s="52"/>
      <c r="H2" s="53"/>
      <c r="I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52"/>
      <c r="H3" s="53"/>
      <c r="I3" s="53"/>
    </row>
    <row r="4" customFormat="false" ht="15" hidden="false" customHeight="true" outlineLevel="0" collapsed="false">
      <c r="A4" s="92" t="s">
        <v>31</v>
      </c>
      <c r="B4" s="92"/>
      <c r="C4" s="313" t="s">
        <v>153</v>
      </c>
      <c r="D4" s="313"/>
      <c r="E4" s="314" t="s">
        <v>154</v>
      </c>
      <c r="F4" s="314"/>
      <c r="G4" s="52"/>
      <c r="H4" s="53"/>
      <c r="I4" s="53"/>
    </row>
    <row r="5" customFormat="false" ht="15" hidden="false" customHeight="true" outlineLevel="0" collapsed="false">
      <c r="A5" s="92"/>
      <c r="B5" s="92"/>
      <c r="C5" s="62" t="s">
        <v>155</v>
      </c>
      <c r="D5" s="61" t="s">
        <v>35</v>
      </c>
      <c r="E5" s="62" t="s">
        <v>155</v>
      </c>
      <c r="F5" s="61" t="s">
        <v>35</v>
      </c>
      <c r="G5" s="52"/>
      <c r="H5" s="53"/>
      <c r="I5" s="53"/>
    </row>
    <row r="6" customFormat="false" ht="15" hidden="false" customHeight="true" outlineLevel="0" collapsed="false">
      <c r="A6" s="63" t="s">
        <v>37</v>
      </c>
      <c r="B6" s="78" t="s">
        <v>100</v>
      </c>
      <c r="C6" s="335" t="n">
        <v>1251486613</v>
      </c>
      <c r="D6" s="325" t="n">
        <f aca="false">C6/C$16*100</f>
        <v>17.9353999865887</v>
      </c>
      <c r="E6" s="336" t="n">
        <v>1284569</v>
      </c>
      <c r="F6" s="325" t="n">
        <v>17.9</v>
      </c>
      <c r="G6" s="52"/>
      <c r="H6" s="53"/>
      <c r="I6" s="53"/>
    </row>
    <row r="7" customFormat="false" ht="15" hidden="false" customHeight="true" outlineLevel="0" collapsed="false">
      <c r="A7" s="63" t="s">
        <v>39</v>
      </c>
      <c r="B7" s="78" t="s">
        <v>66</v>
      </c>
      <c r="C7" s="337" t="n">
        <v>1582203709</v>
      </c>
      <c r="D7" s="325" t="n">
        <f aca="false">C7/C$16*100</f>
        <v>22.6749979475642</v>
      </c>
      <c r="E7" s="336" t="n">
        <v>1671514</v>
      </c>
      <c r="F7" s="325" t="n">
        <v>23.3</v>
      </c>
      <c r="G7" s="52"/>
      <c r="H7" s="53"/>
      <c r="I7" s="53"/>
    </row>
    <row r="8" customFormat="false" ht="15" hidden="false" customHeight="true" outlineLevel="0" collapsed="false">
      <c r="A8" s="63" t="s">
        <v>41</v>
      </c>
      <c r="B8" s="78" t="s">
        <v>101</v>
      </c>
      <c r="C8" s="335" t="n">
        <v>434876072</v>
      </c>
      <c r="D8" s="325" t="n">
        <f aca="false">C8/C$16*100</f>
        <v>6.23232898769851</v>
      </c>
      <c r="E8" s="338" t="n">
        <v>481287</v>
      </c>
      <c r="F8" s="325" t="n">
        <v>6.7</v>
      </c>
      <c r="G8" s="52"/>
      <c r="H8" s="53"/>
      <c r="I8" s="53"/>
    </row>
    <row r="9" customFormat="false" ht="15" hidden="false" customHeight="true" outlineLevel="0" collapsed="false">
      <c r="A9" s="63" t="s">
        <v>43</v>
      </c>
      <c r="B9" s="78" t="s">
        <v>102</v>
      </c>
      <c r="C9" s="335" t="n">
        <v>1977360319</v>
      </c>
      <c r="D9" s="325" t="n">
        <f aca="false">C9/C$16*100</f>
        <v>28.3380963651375</v>
      </c>
      <c r="E9" s="336" t="n">
        <v>1928058</v>
      </c>
      <c r="F9" s="325" t="n">
        <v>26.8</v>
      </c>
      <c r="G9" s="52"/>
      <c r="H9" s="53"/>
      <c r="I9" s="53"/>
    </row>
    <row r="10" customFormat="false" ht="15" hidden="false" customHeight="true" outlineLevel="0" collapsed="false">
      <c r="A10" s="63" t="s">
        <v>45</v>
      </c>
      <c r="B10" s="78" t="s">
        <v>68</v>
      </c>
      <c r="C10" s="335" t="n">
        <v>351718855</v>
      </c>
      <c r="D10" s="325" t="n">
        <f aca="false">C10/C$16*100</f>
        <v>5.04057996443784</v>
      </c>
      <c r="E10" s="336" t="n">
        <v>380579</v>
      </c>
      <c r="F10" s="325" t="n">
        <v>5.3</v>
      </c>
      <c r="G10" s="52"/>
      <c r="H10" s="53"/>
      <c r="I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335" t="n">
        <v>809628666</v>
      </c>
      <c r="D11" s="325" t="n">
        <f aca="false">C11/C$16*100</f>
        <v>11.6030118216839</v>
      </c>
      <c r="E11" s="336" t="n">
        <v>883294</v>
      </c>
      <c r="F11" s="325" t="n">
        <v>12.3</v>
      </c>
      <c r="G11" s="52"/>
      <c r="H11" s="53"/>
      <c r="I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335" t="n">
        <v>550000000</v>
      </c>
      <c r="D12" s="325" t="n">
        <f aca="false">C12/C$16*100</f>
        <v>7.8822017672064</v>
      </c>
      <c r="E12" s="336" t="n">
        <v>553992</v>
      </c>
      <c r="F12" s="325" t="n">
        <v>7.7</v>
      </c>
      <c r="G12" s="52"/>
      <c r="H12" s="53"/>
      <c r="I12" s="53"/>
    </row>
    <row r="13" customFormat="false" ht="15" hidden="false" customHeight="true" outlineLevel="0" collapsed="false">
      <c r="A13" s="63" t="s">
        <v>51</v>
      </c>
      <c r="B13" s="78" t="s">
        <v>78</v>
      </c>
      <c r="C13" s="335" t="n">
        <v>7364407</v>
      </c>
      <c r="D13" s="325" t="n">
        <f aca="false">C13/C$16*100</f>
        <v>0.105541348854231</v>
      </c>
      <c r="E13" s="336" t="n">
        <v>0</v>
      </c>
      <c r="F13" s="325" t="n">
        <v>0</v>
      </c>
      <c r="G13" s="52"/>
      <c r="H13" s="53"/>
      <c r="I13" s="53"/>
    </row>
    <row r="14" customFormat="false" ht="15" hidden="false" customHeight="true" outlineLevel="0" collapsed="false">
      <c r="A14" s="63" t="s">
        <v>53</v>
      </c>
      <c r="B14" s="78" t="s">
        <v>76</v>
      </c>
      <c r="C14" s="335" t="n">
        <v>13107124</v>
      </c>
      <c r="D14" s="325" t="n">
        <f aca="false">C14/C$16*100</f>
        <v>0.187841810828715</v>
      </c>
      <c r="E14" s="336" t="n">
        <v>2989</v>
      </c>
      <c r="F14" s="325" t="n">
        <v>0</v>
      </c>
      <c r="G14" s="52"/>
      <c r="H14" s="53"/>
      <c r="I14" s="53"/>
    </row>
    <row r="15" customFormat="false" ht="15" hidden="false" customHeight="true" outlineLevel="0" collapsed="false">
      <c r="A15" s="97"/>
      <c r="B15" s="69"/>
      <c r="C15" s="335"/>
      <c r="D15" s="331"/>
      <c r="E15" s="336"/>
      <c r="F15" s="331"/>
      <c r="G15" s="52"/>
      <c r="H15" s="53"/>
      <c r="I15" s="53"/>
    </row>
    <row r="16" customFormat="false" ht="15" hidden="false" customHeight="true" outlineLevel="0" collapsed="false">
      <c r="A16" s="63"/>
      <c r="B16" s="101" t="s">
        <v>81</v>
      </c>
      <c r="C16" s="339" t="n">
        <f aca="false">SUM(C6:C15)</f>
        <v>6977745765</v>
      </c>
      <c r="D16" s="331" t="n">
        <f aca="false">SUM(D6:D15)</f>
        <v>100</v>
      </c>
      <c r="E16" s="340" t="n">
        <f aca="false">SUM(E6:E15)</f>
        <v>7186282</v>
      </c>
      <c r="F16" s="331" t="n">
        <f aca="false">SUM(F6:F15)</f>
        <v>100</v>
      </c>
      <c r="G16" s="52"/>
      <c r="H16" s="53"/>
      <c r="I16" s="53"/>
    </row>
    <row r="17" customFormat="false" ht="15" hidden="false" customHeight="true" outlineLevel="0" collapsed="false">
      <c r="A17" s="103"/>
      <c r="B17" s="103"/>
      <c r="C17" s="104"/>
      <c r="D17" s="341"/>
      <c r="E17" s="104"/>
      <c r="F17" s="341"/>
      <c r="G17" s="52"/>
      <c r="H17" s="53"/>
      <c r="I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342" t="n">
        <v>158376</v>
      </c>
      <c r="D18" s="343" t="n">
        <f aca="false">C18/C$30*100</f>
        <v>2.21642282321014</v>
      </c>
      <c r="E18" s="342" t="n">
        <v>137963</v>
      </c>
      <c r="F18" s="343" t="n">
        <v>1.9</v>
      </c>
      <c r="G18" s="52"/>
      <c r="H18" s="53"/>
      <c r="I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344" t="n">
        <v>4868823</v>
      </c>
      <c r="D19" s="329" t="n">
        <f aca="false">C19/C$30*100</f>
        <v>68.1376623943681</v>
      </c>
      <c r="E19" s="344" t="n">
        <v>4899642</v>
      </c>
      <c r="F19" s="325" t="n">
        <v>65.9</v>
      </c>
      <c r="G19" s="52"/>
      <c r="H19" s="53"/>
      <c r="I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344" t="n">
        <v>822406</v>
      </c>
      <c r="D20" s="325" t="n">
        <f aca="false">C20/C$30*100</f>
        <v>11.5093159843976</v>
      </c>
      <c r="E20" s="344" t="n">
        <v>868469</v>
      </c>
      <c r="F20" s="325" t="n">
        <v>11.7</v>
      </c>
      <c r="G20" s="52"/>
      <c r="H20" s="53"/>
      <c r="I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344" t="n">
        <v>908</v>
      </c>
      <c r="D21" s="329" t="n">
        <f aca="false">C21/C$30*100</f>
        <v>0.0127071773720438</v>
      </c>
      <c r="E21" s="344" t="n">
        <v>930</v>
      </c>
      <c r="F21" s="325" t="n">
        <v>0</v>
      </c>
      <c r="G21" s="52"/>
      <c r="H21" s="53"/>
      <c r="I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344" t="n">
        <v>35</v>
      </c>
      <c r="D22" s="329" t="n">
        <f aca="false">C22/C$30*100</f>
        <v>0.000489814105750586</v>
      </c>
      <c r="E22" s="344" t="n">
        <v>30</v>
      </c>
      <c r="F22" s="325" t="n">
        <v>0</v>
      </c>
      <c r="G22" s="52"/>
      <c r="H22" s="53"/>
      <c r="I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344" t="n">
        <v>327895</v>
      </c>
      <c r="D23" s="325" t="n">
        <f aca="false">C23/C$30*100</f>
        <v>4.58878846300252</v>
      </c>
      <c r="E23" s="344" t="n">
        <v>356790</v>
      </c>
      <c r="F23" s="325" t="n">
        <v>4.8</v>
      </c>
      <c r="G23" s="52"/>
      <c r="H23" s="53"/>
      <c r="I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344" t="n">
        <v>841483</v>
      </c>
      <c r="D24" s="329" t="n">
        <f aca="false">C24/C$30*100</f>
        <v>11.7762926614091</v>
      </c>
      <c r="E24" s="344" t="n">
        <v>865524</v>
      </c>
      <c r="F24" s="325" t="n">
        <v>11.6</v>
      </c>
      <c r="G24" s="52"/>
      <c r="H24" s="53"/>
      <c r="I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344" t="n">
        <v>41119</v>
      </c>
      <c r="D25" s="329" t="n">
        <f aca="false">C25/C$30*100</f>
        <v>0.575447606124524</v>
      </c>
      <c r="E25" s="344" t="n">
        <v>46401</v>
      </c>
      <c r="F25" s="325" t="n">
        <v>0.6</v>
      </c>
      <c r="G25" s="52"/>
      <c r="H25" s="53"/>
      <c r="I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344" t="n">
        <v>84523</v>
      </c>
      <c r="D26" s="329" t="n">
        <f aca="false">C26/C$30*100</f>
        <v>1.18287307601019</v>
      </c>
      <c r="E26" s="344" t="n">
        <v>87462</v>
      </c>
      <c r="F26" s="325" t="n">
        <v>1.2</v>
      </c>
      <c r="G26" s="52"/>
      <c r="H26" s="53"/>
      <c r="I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344" t="n">
        <v>0</v>
      </c>
      <c r="D27" s="325" t="n">
        <f aca="false">C27/C$30*100</f>
        <v>0</v>
      </c>
      <c r="E27" s="344" t="n">
        <v>0</v>
      </c>
      <c r="F27" s="325" t="n">
        <v>0</v>
      </c>
      <c r="G27" s="52"/>
      <c r="H27" s="53"/>
      <c r="I27" s="53"/>
    </row>
    <row r="28" customFormat="false" ht="15" hidden="false" customHeight="true" outlineLevel="0" collapsed="false">
      <c r="A28" s="63" t="s">
        <v>57</v>
      </c>
      <c r="B28" s="78" t="s">
        <v>156</v>
      </c>
      <c r="C28" s="327" t="s">
        <v>125</v>
      </c>
      <c r="D28" s="345" t="s">
        <v>125</v>
      </c>
      <c r="E28" s="327" t="n">
        <v>167822</v>
      </c>
      <c r="F28" s="325" t="n">
        <v>2.3</v>
      </c>
      <c r="G28" s="52"/>
      <c r="H28" s="53"/>
      <c r="I28" s="53"/>
    </row>
    <row r="29" customFormat="false" ht="15" hidden="false" customHeight="true" outlineLevel="0" collapsed="false">
      <c r="A29" s="63"/>
      <c r="B29" s="330"/>
      <c r="C29" s="346"/>
      <c r="D29" s="347"/>
      <c r="E29" s="346"/>
      <c r="F29" s="331"/>
      <c r="G29" s="52"/>
      <c r="H29" s="53"/>
      <c r="I29" s="53"/>
    </row>
    <row r="30" customFormat="false" ht="15" hidden="false" customHeight="true" outlineLevel="0" collapsed="false">
      <c r="A30" s="72"/>
      <c r="B30" s="81" t="s">
        <v>97</v>
      </c>
      <c r="C30" s="332" t="n">
        <v>7145568</v>
      </c>
      <c r="D30" s="333" t="n">
        <f aca="false">C30/C$30*100</f>
        <v>100</v>
      </c>
      <c r="E30" s="332" t="n">
        <f aca="false">SUM(E18:E29)</f>
        <v>7431033</v>
      </c>
      <c r="F30" s="343" t="n">
        <f aca="false">SUM(F18:F29)</f>
        <v>100</v>
      </c>
      <c r="G30" s="52"/>
      <c r="H30" s="53"/>
      <c r="I30" s="53"/>
    </row>
    <row r="31" customFormat="false" ht="15" hidden="false" customHeight="true" outlineLevel="0" collapsed="false">
      <c r="A31" s="136" t="s">
        <v>120</v>
      </c>
      <c r="B31" s="136"/>
      <c r="C31" s="56"/>
      <c r="D31" s="77"/>
      <c r="E31" s="85" t="s">
        <v>99</v>
      </c>
      <c r="F31" s="85"/>
      <c r="G31" s="52"/>
      <c r="H31" s="53"/>
      <c r="I31" s="53"/>
    </row>
    <row r="32" customFormat="false" ht="15" hidden="false" customHeight="true" outlineLevel="0" collapsed="false">
      <c r="A32" s="113"/>
      <c r="B32" s="113"/>
      <c r="C32" s="56"/>
      <c r="D32" s="77"/>
      <c r="E32" s="56"/>
      <c r="F32" s="77"/>
      <c r="G32" s="52"/>
      <c r="H32" s="53"/>
      <c r="I32" s="53"/>
    </row>
    <row r="33" customFormat="false" ht="15" hidden="false" customHeight="true" outlineLevel="0" collapsed="false">
      <c r="A33" s="348" t="s">
        <v>11</v>
      </c>
      <c r="B33" s="55"/>
      <c r="C33" s="90"/>
      <c r="D33" s="91"/>
      <c r="E33" s="90"/>
      <c r="F33" s="91"/>
      <c r="G33" s="52"/>
      <c r="H33" s="53"/>
      <c r="I33" s="53"/>
    </row>
    <row r="34" customFormat="false" ht="15" hidden="false" customHeight="true" outlineLevel="0" collapsed="false">
      <c r="A34" s="92" t="s">
        <v>31</v>
      </c>
      <c r="B34" s="92"/>
      <c r="C34" s="313" t="s">
        <v>153</v>
      </c>
      <c r="D34" s="313"/>
      <c r="E34" s="314" t="s">
        <v>154</v>
      </c>
      <c r="F34" s="314"/>
      <c r="G34" s="52"/>
      <c r="H34" s="53"/>
      <c r="I34" s="53"/>
    </row>
    <row r="35" customFormat="false" ht="15" hidden="false" customHeight="true" outlineLevel="0" collapsed="false">
      <c r="A35" s="92"/>
      <c r="B35" s="92"/>
      <c r="C35" s="120" t="s">
        <v>155</v>
      </c>
      <c r="D35" s="60" t="s">
        <v>35</v>
      </c>
      <c r="E35" s="120" t="s">
        <v>155</v>
      </c>
      <c r="F35" s="61" t="s">
        <v>35</v>
      </c>
      <c r="G35" s="52"/>
      <c r="H35" s="53"/>
      <c r="I35" s="53"/>
    </row>
    <row r="36" customFormat="false" ht="15" hidden="false" customHeight="true" outlineLevel="0" collapsed="false">
      <c r="A36" s="63" t="s">
        <v>37</v>
      </c>
      <c r="B36" s="64" t="s">
        <v>112</v>
      </c>
      <c r="C36" s="349" t="n">
        <v>596471</v>
      </c>
      <c r="D36" s="329" t="n">
        <f aca="false">C36/C$41*100</f>
        <v>79.2398713501722</v>
      </c>
      <c r="E36" s="349" t="n">
        <v>610480</v>
      </c>
      <c r="F36" s="325" t="n">
        <v>79.1</v>
      </c>
      <c r="G36" s="52"/>
      <c r="H36" s="53"/>
      <c r="I36" s="53"/>
    </row>
    <row r="37" customFormat="false" ht="15" hidden="false" customHeight="true" outlineLevel="0" collapsed="false">
      <c r="A37" s="63" t="s">
        <v>39</v>
      </c>
      <c r="B37" s="64" t="s">
        <v>74</v>
      </c>
      <c r="C37" s="349" t="n">
        <v>155189</v>
      </c>
      <c r="D37" s="329" t="n">
        <f aca="false">C37/C$41*100</f>
        <v>20.6165201576638</v>
      </c>
      <c r="E37" s="349" t="n">
        <v>158341</v>
      </c>
      <c r="F37" s="325" t="n">
        <v>20.5</v>
      </c>
      <c r="G37" s="52"/>
      <c r="H37" s="53"/>
      <c r="I37" s="53"/>
    </row>
    <row r="38" customFormat="false" ht="15" hidden="false" customHeight="true" outlineLevel="0" collapsed="false">
      <c r="A38" s="63" t="s">
        <v>41</v>
      </c>
      <c r="B38" s="64" t="s">
        <v>76</v>
      </c>
      <c r="C38" s="56" t="n">
        <v>331</v>
      </c>
      <c r="D38" s="329" t="n">
        <f aca="false">C38/C$41*100+0.1</f>
        <v>0.143972628035407</v>
      </c>
      <c r="E38" s="56" t="n">
        <v>1106</v>
      </c>
      <c r="F38" s="325" t="n">
        <v>0.2</v>
      </c>
      <c r="G38" s="52"/>
      <c r="H38" s="53"/>
      <c r="I38" s="53"/>
    </row>
    <row r="39" customFormat="false" ht="15" hidden="false" customHeight="true" outlineLevel="0" collapsed="false">
      <c r="A39" s="63" t="s">
        <v>43</v>
      </c>
      <c r="B39" s="64" t="s">
        <v>78</v>
      </c>
      <c r="C39" s="349" t="n">
        <v>750</v>
      </c>
      <c r="D39" s="329" t="n">
        <f aca="false">C39/C$41*100</f>
        <v>0.0996358641285648</v>
      </c>
      <c r="E39" s="349" t="n">
        <v>1661</v>
      </c>
      <c r="F39" s="325" t="n">
        <v>0.2</v>
      </c>
      <c r="G39" s="52"/>
      <c r="H39" s="53"/>
      <c r="I39" s="53"/>
    </row>
    <row r="40" customFormat="false" ht="15" hidden="false" customHeight="true" outlineLevel="0" collapsed="false">
      <c r="A40" s="350"/>
      <c r="B40" s="80"/>
      <c r="C40" s="351"/>
      <c r="D40" s="347"/>
      <c r="E40" s="351"/>
      <c r="F40" s="331"/>
      <c r="G40" s="52"/>
      <c r="H40" s="53"/>
      <c r="I40" s="53"/>
    </row>
    <row r="41" customFormat="false" ht="15" hidden="false" customHeight="true" outlineLevel="0" collapsed="false">
      <c r="A41" s="77"/>
      <c r="B41" s="244" t="s">
        <v>81</v>
      </c>
      <c r="C41" s="352" t="n">
        <v>752741</v>
      </c>
      <c r="D41" s="347" t="n">
        <f aca="false">C41/C$41*100</f>
        <v>100</v>
      </c>
      <c r="E41" s="352" t="n">
        <f aca="false">SUM(E36:E40)</f>
        <v>771588</v>
      </c>
      <c r="F41" s="325" t="n">
        <f aca="false">SUM(F36:F40)</f>
        <v>100</v>
      </c>
      <c r="G41" s="52"/>
      <c r="H41" s="53"/>
      <c r="I41" s="53"/>
    </row>
    <row r="42" customFormat="false" ht="15" hidden="false" customHeight="true" outlineLevel="0" collapsed="false">
      <c r="A42" s="103"/>
      <c r="B42" s="103"/>
      <c r="C42" s="353"/>
      <c r="D42" s="354"/>
      <c r="E42" s="353"/>
      <c r="F42" s="354"/>
      <c r="G42" s="52"/>
      <c r="H42" s="53"/>
      <c r="I42" s="53"/>
    </row>
    <row r="43" customFormat="false" ht="15" hidden="false" customHeight="true" outlineLevel="0" collapsed="false">
      <c r="A43" s="63" t="s">
        <v>37</v>
      </c>
      <c r="B43" s="355" t="s">
        <v>84</v>
      </c>
      <c r="C43" s="356" t="n">
        <v>29115097</v>
      </c>
      <c r="D43" s="357" t="n">
        <f aca="false">C43/C$48*100</f>
        <v>3.87357129556225</v>
      </c>
      <c r="E43" s="358" t="n">
        <v>32487</v>
      </c>
      <c r="F43" s="325" t="n">
        <v>4.2</v>
      </c>
      <c r="G43" s="52"/>
      <c r="H43" s="53"/>
      <c r="I43" s="53"/>
    </row>
    <row r="44" customFormat="false" ht="15" hidden="false" customHeight="true" outlineLevel="0" collapsed="false">
      <c r="A44" s="63" t="s">
        <v>39</v>
      </c>
      <c r="B44" s="64" t="s">
        <v>113</v>
      </c>
      <c r="C44" s="356" t="n">
        <v>722295471</v>
      </c>
      <c r="D44" s="329" t="n">
        <f aca="false">C44/C$48*100</f>
        <v>96.0966402887208</v>
      </c>
      <c r="E44" s="358" t="n">
        <v>737557</v>
      </c>
      <c r="F44" s="325" t="n">
        <v>95.7</v>
      </c>
      <c r="G44" s="52"/>
      <c r="H44" s="53"/>
      <c r="I44" s="53"/>
    </row>
    <row r="45" customFormat="false" ht="15" hidden="false" customHeight="true" outlineLevel="0" collapsed="false">
      <c r="A45" s="63" t="s">
        <v>41</v>
      </c>
      <c r="B45" s="64" t="s">
        <v>96</v>
      </c>
      <c r="C45" s="356" t="n">
        <v>0</v>
      </c>
      <c r="D45" s="329" t="n">
        <f aca="false">C45/C$48*100</f>
        <v>0</v>
      </c>
      <c r="E45" s="358" t="n">
        <v>0</v>
      </c>
      <c r="F45" s="325" t="n">
        <v>0</v>
      </c>
      <c r="G45" s="117"/>
      <c r="H45" s="53"/>
      <c r="I45" s="53"/>
    </row>
    <row r="46" customFormat="false" ht="15" hidden="false" customHeight="true" outlineLevel="0" collapsed="false">
      <c r="A46" s="63" t="s">
        <v>43</v>
      </c>
      <c r="B46" s="64" t="s">
        <v>111</v>
      </c>
      <c r="C46" s="356" t="n">
        <v>223900</v>
      </c>
      <c r="D46" s="329" t="n">
        <f aca="false">C46/C$48*100</f>
        <v>0.0297884157169865</v>
      </c>
      <c r="E46" s="358" t="n">
        <v>972</v>
      </c>
      <c r="F46" s="325" t="n">
        <v>0.1</v>
      </c>
      <c r="G46" s="52"/>
      <c r="H46" s="53"/>
      <c r="I46" s="53"/>
    </row>
    <row r="47" customFormat="false" ht="15" hidden="false" customHeight="true" outlineLevel="0" collapsed="false">
      <c r="A47" s="350"/>
      <c r="B47" s="80"/>
      <c r="C47" s="351"/>
      <c r="D47" s="347"/>
      <c r="E47" s="359"/>
      <c r="F47" s="331"/>
      <c r="G47" s="52"/>
      <c r="H47" s="53"/>
      <c r="I47" s="53"/>
    </row>
    <row r="48" customFormat="false" ht="15" hidden="false" customHeight="true" outlineLevel="0" collapsed="false">
      <c r="A48" s="91"/>
      <c r="B48" s="302" t="s">
        <v>97</v>
      </c>
      <c r="C48" s="360" t="n">
        <f aca="false">SUM(C43:C47)</f>
        <v>751634468</v>
      </c>
      <c r="D48" s="333" t="n">
        <f aca="false">C48/C$48*100</f>
        <v>100</v>
      </c>
      <c r="E48" s="361" t="n">
        <f aca="false">SUM(E43:E47)</f>
        <v>771016</v>
      </c>
      <c r="F48" s="325" t="n">
        <f aca="false">SUM(F43:F47)</f>
        <v>100</v>
      </c>
      <c r="G48" s="52"/>
      <c r="H48" s="53"/>
      <c r="I48" s="53"/>
    </row>
    <row r="49" customFormat="false" ht="13.5" hidden="false" customHeight="false" outlineLevel="0" collapsed="false">
      <c r="A49" s="136" t="s">
        <v>120</v>
      </c>
      <c r="B49" s="136"/>
      <c r="C49" s="52"/>
      <c r="D49" s="362"/>
      <c r="E49" s="85" t="s">
        <v>99</v>
      </c>
      <c r="F49" s="85"/>
      <c r="G49" s="52"/>
      <c r="H49" s="53"/>
      <c r="I49" s="53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  <c r="G50" s="52"/>
      <c r="H50" s="53"/>
      <c r="I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129960</xdr:colOff>
                    <xdr:row>2</xdr:row>
                    <xdr:rowOff>95400</xdr:rowOff>
                  </from>
                  <to>
                    <xdr:col>8</xdr:col>
                    <xdr:colOff>660240</xdr:colOff>
                    <xdr:row>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219960</xdr:colOff>
                    <xdr:row>33</xdr:row>
                    <xdr:rowOff>85320</xdr:rowOff>
                  </from>
                  <to>
                    <xdr:col>9</xdr:col>
                    <xdr:colOff>30960</xdr:colOff>
                    <xdr:row>3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1-27T01:41:53Z</cp:lastPrinted>
  <dcterms:modified xsi:type="dcterms:W3CDTF">2016-02-15T04:33:44Z</dcterms:modified>
  <cp:revision>0</cp:revision>
  <dc:subject/>
  <dc:title/>
</cp:coreProperties>
</file>